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5" uniqueCount="1817">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PRELIMINARIES AND GENERAL</t>
  </si>
  <si>
    <t xml:space="preserve">0</t>
  </si>
  <si>
    <t xml:space="preserve">PRINCIPAL BUILDING AGREEMENT</t>
  </si>
  <si>
    <t xml:space="preserve">NOTES TO PRELIMINARIES</t>
  </si>
  <si>
    <t xml:space="preserve">C</t>
  </si>
  <si>
    <t xml:space="preserve">1.0 These Preliminaries comprise the following:  1.1 Part A - The JBCC Principal Building Agreement Edition 4.1, 2005, July 2007. The Bidder is deemed to have referred to these documents for the full intent and meaning of each clause.  These clauses are referred to by number and heading only.  Where standard clauses or options are not applicable to the contract such modifications or corrections as are necessary are</t>
  </si>
  <si>
    <t xml:space="preserve">given under each relevant clause 1.2  Part B - The ASAQS Preliminaries November 2007 as amended by these bills of quantities 1.3  Part C - Additional Preliminaries to meet the particular circumstances of this project  2.0 Where references are made to clauses in any of the above sections, they will be identified by the prefix A, B or C followed by the clause number.  3.0 Tenderers are referred to the above mentioned documents for the full intent and meaning of each clause thereof.  These clauses are hereinafter referred to by clause number and heading only.  Where standard clauses or alternatives are not applicable to this contract, such modifications / corrections or additions as are necessary, are given as far as possible under each relevant clause heading. Additional preliminary clauses are contained in Part C hereof.  4.0 No claim whatsoever shall be entertained in respect of errors or omissions</t>
  </si>
  <si>
    <t xml:space="preserve"> in pricing due to brevity of descriptions of items in these bills of quantities which are fully described when read in</t>
  </si>
  <si>
    <t xml:space="preserve">conjunction with the relevant clauses of the said Preliminaries and Preambles.  5.0 The tenderer shall allow opposite each of the clauses whatever costs and charges he may consider necessary for the carrying out, complying with and due observance of the provisions, conditions and requirements set out herein.  Only priced items will be considered in respect of any adjustment of this section. Any items left unpriced will be understood to be provided free of charge and no claim for any extras arising out of the</t>
  </si>
  <si>
    <t xml:space="preserve">tenderer's omission to price any item will be entertained.  6.0 Where modifications or amendments as described are made, such modifications and/or amendments shall supersede any conflicting provision in the relevant clauses of  the Principal Building Agreement or the Preliminaries and the tenderer shall make due allowance for whatever costs and charges he may consider necessary for the carrying out and observance of the provisions of the clauses as modified and/or amended.  7.0  Any item not applicable to this contract is marked N/A.</t>
  </si>
  <si>
    <t xml:space="preserve">NOTE:  Unless otherwise stated herein, all items in this bill shall be deemed to fall into Work Group No.190 for Haylett formula purposes</t>
  </si>
  <si>
    <t xml:space="preserve">The JBCC Series 2000 Principal Building Agreement (March 2005 edition 4.1 code 2101) prepared by the Joint Building Contract Committee shall be the applicable building agreement, amended as hereinafter described</t>
  </si>
  <si>
    <t xml:space="preserve">3</t>
  </si>
  <si>
    <t xml:space="preserve">The ASAQS Preliminaries (November 2007 edition) published by the Association of South African Quantity Surveyors for use with the said JBCC Principal Building Agreement shall be deemed to be incorporated in these bills of quantities</t>
  </si>
  <si>
    <t xml:space="preserve">Contractor's are referred to the abovementioned documents for the full intent and meaning of each clause thereof</t>
  </si>
  <si>
    <t xml:space="preserve">These clause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mentioned documents</t>
  </si>
  <si>
    <t xml:space="preserve">Where any item is not relevant to this specific contract such item is marked N/A, signifying "not applicable"</t>
  </si>
  <si>
    <t xml:space="preserve">PREAMBLES FOR TRADES</t>
  </si>
  <si>
    <t xml:space="preserve">The Model Preambles for Trades (2008 edition) as published by the Association of South African Quantity Surveyors shall be deemed to be incorporated in these bills of quantities and no claims arising from brevity of description of items fully described in the said Model Preambles will be entertained</t>
  </si>
  <si>
    <t xml:space="preserve">The contractor's prices for all items throughout these bills of quantities must take account of and include for all of the obligations, requirements and specifications given in the said Model Preambles and in any supplementary preambles</t>
  </si>
  <si>
    <t xml:space="preserve">The Bills of Quantities document forms part of and must be read and priced in conjunction with all the other documents forming part of the contract document, the Standard Conditions of Tender, Conditions of Contract, Model Preambles for Trade 2008, Specifications, Drawings and all other relevant documentation.</t>
  </si>
  <si>
    <t xml:space="preserve">SECTION A - PRINCIPAL BUILDING AGREEMENT</t>
  </si>
  <si>
    <t xml:space="preserve">Definitions</t>
  </si>
  <si>
    <t xml:space="preserve">S</t>
  </si>
  <si>
    <t xml:space="preserve">1</t>
  </si>
  <si>
    <t xml:space="preserve">Definitions and Interpretation (Clause 1.0)</t>
  </si>
  <si>
    <t xml:space="preserve">I</t>
  </si>
  <si>
    <t xml:space="preserve">Objective and preparations</t>
  </si>
  <si>
    <t xml:space="preserve">Offer, Acceptance and Performance obligations (Clause 2.0)</t>
  </si>
  <si>
    <t xml:space="preserve">Documents (Clause 3.0)</t>
  </si>
  <si>
    <t xml:space="preserve">4</t>
  </si>
  <si>
    <t xml:space="preserve">Design Responsibility (Clause 4.0)</t>
  </si>
  <si>
    <t xml:space="preserve">5</t>
  </si>
  <si>
    <t xml:space="preserve">Employer's Agents (Clause 5.0)</t>
  </si>
  <si>
    <t xml:space="preserve">6</t>
  </si>
  <si>
    <t xml:space="preserve">Contractor's site Representative (Clause 6.0)</t>
  </si>
  <si>
    <t xml:space="preserve">7</t>
  </si>
  <si>
    <t xml:space="preserve">Compliance with Laws and Regulations (Clause 7.0)</t>
  </si>
  <si>
    <t xml:space="preserve">Without limiting the generality of the provisions of Clause 7.0, the contractor's attention is drawn to the provisions of the Construction Regulations, 2003 issued in terms of the Occupational Health and Safety Act, 1993 and Part C4.2 (Annexure C) of this tender document. It is specifically stated that the employer shall prepare a documented health and safety specification for the works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mentioned health and safety specifications</t>
  </si>
  <si>
    <t xml:space="preserve">8</t>
  </si>
  <si>
    <t xml:space="preserve">Works Risk (Clause 8.0)</t>
  </si>
  <si>
    <t xml:space="preserve">9</t>
  </si>
  <si>
    <t xml:space="preserve">Indemnities (Clause 9.0)</t>
  </si>
  <si>
    <t xml:space="preserve">10</t>
  </si>
  <si>
    <t xml:space="preserve">General Insurances (Clause 10.0)</t>
  </si>
  <si>
    <t xml:space="preserve">11</t>
  </si>
  <si>
    <t xml:space="preserve">Special Insurances (Clause 11)</t>
  </si>
  <si>
    <t xml:space="preserve">12</t>
  </si>
  <si>
    <t xml:space="preserve">Effecting Insurances (Clause 12)</t>
  </si>
  <si>
    <t xml:space="preserve">13</t>
  </si>
  <si>
    <t xml:space="preserve">Assignment (Clause 13)</t>
  </si>
  <si>
    <t xml:space="preserve">14</t>
  </si>
  <si>
    <t xml:space="preserve">Security (Clause 14)</t>
  </si>
  <si>
    <t xml:space="preserve">Execution</t>
  </si>
  <si>
    <t xml:space="preserve">15</t>
  </si>
  <si>
    <t xml:space="preserve">Preparation For and Execution of The Works (Clause 15)</t>
  </si>
  <si>
    <t xml:space="preserve">16</t>
  </si>
  <si>
    <t xml:space="preserve">Site and Access (Clause 16)</t>
  </si>
  <si>
    <t xml:space="preserve">17</t>
  </si>
  <si>
    <t xml:space="preserve">Contract Instructions (Clause 17)</t>
  </si>
  <si>
    <t xml:space="preserve">18</t>
  </si>
  <si>
    <t xml:space="preserve">Setting Out Of The Works (Clause 18)  The contractor shall notify the Principal Agent if any encroachments of adjoining foundations, buildings, structures, pavements, boundaries, etc. exist in order that the necessary arrangements may be made for the rectification of any such encroachments</t>
  </si>
  <si>
    <t xml:space="preserve">19</t>
  </si>
  <si>
    <t xml:space="preserve">Temporary works and plant (Clause 19)  The contractor shall provide, maintain and remove on completion all perimeter scaffolding required by the contractor for the due and proper fulfilment of the works</t>
  </si>
  <si>
    <t xml:space="preserve">20</t>
  </si>
  <si>
    <t xml:space="preserve">Nominated Subcontractors (Clause 20)</t>
  </si>
  <si>
    <t xml:space="preserve">21</t>
  </si>
  <si>
    <t xml:space="preserve">Selected Subcontractors (Clause 21)</t>
  </si>
  <si>
    <t xml:space="preserve">22</t>
  </si>
  <si>
    <t xml:space="preserve">Employer's Direct Contractors (Clause 22)</t>
  </si>
  <si>
    <t xml:space="preserve">23</t>
  </si>
  <si>
    <t xml:space="preserve">Contractor's Domestic Subcontractors (Clause 23)</t>
  </si>
  <si>
    <t xml:space="preserve">Completion</t>
  </si>
  <si>
    <t xml:space="preserve">24</t>
  </si>
  <si>
    <t xml:space="preserve">Practical Completion (Clause 24)</t>
  </si>
  <si>
    <t xml:space="preserve">25</t>
  </si>
  <si>
    <t xml:space="preserve">Works Completion (Clause 25)</t>
  </si>
  <si>
    <t xml:space="preserve">26</t>
  </si>
  <si>
    <t xml:space="preserve">Final Completion (Clause 26)</t>
  </si>
  <si>
    <t xml:space="preserve">27</t>
  </si>
  <si>
    <t xml:space="preserve">Latent Defects Liability Period (Clause 27)</t>
  </si>
  <si>
    <t xml:space="preserve">28</t>
  </si>
  <si>
    <t xml:space="preserve">Sectional Completion (Clause 28)</t>
  </si>
  <si>
    <t xml:space="preserve">29</t>
  </si>
  <si>
    <t xml:space="preserve">Revision of Date for Practical Completion (Clause 29)  The removal and replacement of materials and/or workmanship which do not conform to specification or drawing shall not constitute grounds for the extension of the construction period nor the adjustment of contract value (Clause 29.3)</t>
  </si>
  <si>
    <t xml:space="preserve">30</t>
  </si>
  <si>
    <t xml:space="preserve">Penalty for Late or Non-Completion (Clause 30)</t>
  </si>
  <si>
    <t xml:space="preserve">Payment</t>
  </si>
  <si>
    <t xml:space="preserve">31</t>
  </si>
  <si>
    <t xml:space="preserve">Interim Payment to the Contractor (Clause 31)  The inclusion of materials and goods stored off site in the amount authorized for payment in terms of Clause 31.4 shall be at the sole discretion of the Principal Agent and such inclusion shall only be considered upon the provision, by the contractor, of an approved guarantee issued by a registered commercial bank. Clause 31.6.5 is therefore not applicable</t>
  </si>
  <si>
    <t xml:space="preserve">32</t>
  </si>
  <si>
    <t xml:space="preserve">Adjustment to the Contract Value (Clause 32)  All fluctuations in costs, with the exception of fluctuations in the rate of Value Added Tax, shall be for the account of the contractor</t>
  </si>
  <si>
    <t xml:space="preserve">33</t>
  </si>
  <si>
    <t xml:space="preserve">Recovery of Expense and Loss (Clause 33)</t>
  </si>
  <si>
    <t xml:space="preserve">34</t>
  </si>
  <si>
    <t xml:space="preserve">Final Account and Final Payment (Clause 34)</t>
  </si>
  <si>
    <t xml:space="preserve">35</t>
  </si>
  <si>
    <t xml:space="preserve">Payment to Other Parties (Clause 35)</t>
  </si>
  <si>
    <t xml:space="preserve">Termination</t>
  </si>
  <si>
    <t xml:space="preserve">36</t>
  </si>
  <si>
    <t xml:space="preserve">Termination by Employer - Contractor's Default (Clause 36)</t>
  </si>
  <si>
    <t xml:space="preserve">37</t>
  </si>
  <si>
    <t xml:space="preserve">Termination by Employer - Loss and Damage (Clause 37)</t>
  </si>
  <si>
    <t xml:space="preserve">38</t>
  </si>
  <si>
    <t xml:space="preserve">Termination by Contractor - Employer's Default (Clause 38)</t>
  </si>
  <si>
    <t xml:space="preserve">39</t>
  </si>
  <si>
    <t xml:space="preserve">Termination - Cessation of the Works (Clause 39)</t>
  </si>
  <si>
    <t xml:space="preserve">Dispute</t>
  </si>
  <si>
    <t xml:space="preserve">40</t>
  </si>
  <si>
    <t xml:space="preserve">Dispute Settlement (Clause 40)</t>
  </si>
  <si>
    <t xml:space="preserve">Contract Agreement</t>
  </si>
  <si>
    <t xml:space="preserve">41</t>
  </si>
  <si>
    <t xml:space="preserve">Post tender provisions (Clause 41)The required post tender information shall be inserted in the post tender provisions after consultation with the contractor</t>
  </si>
  <si>
    <t xml:space="preserve">42</t>
  </si>
  <si>
    <t xml:space="preserve">Contractual agreement (Clause 42)The required information of the contracting parties and the amount of the accepted contract sum shall be inserted in the contractual agreement for signature of the agreement by the contracting parties</t>
  </si>
  <si>
    <t xml:space="preserve">SECTION B: PRELIMINARIES</t>
  </si>
  <si>
    <t xml:space="preserve">Definitions and Interpretation</t>
  </si>
  <si>
    <t xml:space="preserve">43</t>
  </si>
  <si>
    <t xml:space="preserve">Documents</t>
  </si>
  <si>
    <t xml:space="preserve">44</t>
  </si>
  <si>
    <t xml:space="preserve">Checking of Documents (Clause 2.1)</t>
  </si>
  <si>
    <t xml:space="preserve">45</t>
  </si>
  <si>
    <t xml:space="preserve">Provisional Bills of Quantities (Clause 2.2)</t>
  </si>
  <si>
    <t xml:space="preserve">46</t>
  </si>
  <si>
    <t xml:space="preserve">Availability of Construction Documentation (Clause 2.3)</t>
  </si>
  <si>
    <t xml:space="preserve">Previous work and adjoining properties</t>
  </si>
  <si>
    <t xml:space="preserve">47</t>
  </si>
  <si>
    <t xml:space="preserve">Previous Work - Dimensional Accuracy (Clause 3.1)</t>
  </si>
  <si>
    <t xml:space="preserve">48</t>
  </si>
  <si>
    <t xml:space="preserve">Previous Work - Defects (Clause 3.2)</t>
  </si>
  <si>
    <t xml:space="preserve">49</t>
  </si>
  <si>
    <t xml:space="preserve">Inspection of Adjoining Properties (Clause 3.3)</t>
  </si>
  <si>
    <t xml:space="preserve">Samples, Shop Drawings and Manufacturer's Instructions</t>
  </si>
  <si>
    <t xml:space="preserve">50</t>
  </si>
  <si>
    <t xml:space="preserve">Samples of Materials (Clause 4.1)</t>
  </si>
  <si>
    <t xml:space="preserve">51</t>
  </si>
  <si>
    <t xml:space="preserve">Workmanship Samples (Clause 4.2)</t>
  </si>
  <si>
    <t xml:space="preserve">52</t>
  </si>
  <si>
    <t xml:space="preserve">Shop Drawings (Clause 4.3)</t>
  </si>
  <si>
    <t xml:space="preserve">53</t>
  </si>
  <si>
    <t xml:space="preserve">Compliance with Manufacturer's Instructions (Clause 4.4)</t>
  </si>
  <si>
    <t xml:space="preserve">Deposits and Fees</t>
  </si>
  <si>
    <t xml:space="preserve">54</t>
  </si>
  <si>
    <t xml:space="preserve">Deposits and Fees (Clause 5.1)</t>
  </si>
  <si>
    <t xml:space="preserve">Temporary Services</t>
  </si>
  <si>
    <t xml:space="preserve">55</t>
  </si>
  <si>
    <t xml:space="preserve">Water (Clause 6.1)</t>
  </si>
  <si>
    <t xml:space="preserve">56</t>
  </si>
  <si>
    <t xml:space="preserve">Electricity (Clause 6.2)</t>
  </si>
  <si>
    <t xml:space="preserve">57</t>
  </si>
  <si>
    <t xml:space="preserve">Telecommunication Equipment (Clause 6.3)</t>
  </si>
  <si>
    <t xml:space="preserve">58</t>
  </si>
  <si>
    <t xml:space="preserve">Ablution Facilities (Clause 6.4)</t>
  </si>
  <si>
    <t xml:space="preserve">Prime cost Amounts</t>
  </si>
  <si>
    <t xml:space="preserve">59</t>
  </si>
  <si>
    <t xml:space="preserve">Responsibility for Prime Cost Amounts (Clause 7.1)</t>
  </si>
  <si>
    <t xml:space="preserve">Special Attendance on N/S Subcontractors</t>
  </si>
  <si>
    <t xml:space="preserve">60</t>
  </si>
  <si>
    <t xml:space="preserve">Special Attendance (Clause 8.1)</t>
  </si>
  <si>
    <t xml:space="preserve">GENERAL</t>
  </si>
  <si>
    <t xml:space="preserve">61</t>
  </si>
  <si>
    <t xml:space="preserve">Protection of the Works (Clause 9.1)</t>
  </si>
  <si>
    <t xml:space="preserve">62</t>
  </si>
  <si>
    <t xml:space="preserve">Protection / Isolation of Existing / Sectionally Occupied Works (Clause 9.2)</t>
  </si>
  <si>
    <t xml:space="preserve">63</t>
  </si>
  <si>
    <t xml:space="preserve">Security of the Works (Clause 9.3)</t>
  </si>
  <si>
    <t xml:space="preserve">64</t>
  </si>
  <si>
    <t xml:space="preserve">Notice Before Covering Work (Clause 9.4)</t>
  </si>
  <si>
    <t xml:space="preserve">65</t>
  </si>
  <si>
    <t xml:space="preserve">Disturbance (Clause 9.5)</t>
  </si>
  <si>
    <t xml:space="preserve">66</t>
  </si>
  <si>
    <t xml:space="preserve">Environmental Disturbance (Clause 9.6)</t>
  </si>
  <si>
    <t xml:space="preserve">67</t>
  </si>
  <si>
    <t xml:space="preserve">Works Cleaning and Clearing (Clause 9.7)</t>
  </si>
  <si>
    <t xml:space="preserve">68</t>
  </si>
  <si>
    <t xml:space="preserve">Vermin (Clause 9.8)</t>
  </si>
  <si>
    <t xml:space="preserve">69</t>
  </si>
  <si>
    <t xml:space="preserve">Overhand Work (Clause 9.9)</t>
  </si>
  <si>
    <t xml:space="preserve">SECTION C: SPECIFIC PRELIMINARIES</t>
  </si>
  <si>
    <t xml:space="preserve">Contract Price Adjustment Provisions</t>
  </si>
  <si>
    <t xml:space="preserve">70</t>
  </si>
  <si>
    <t xml:space="preserve">Bidders are advised that this Contract shall be a  Fixed Price Contract and shall not be subject to the Contract Price Adjustment Provisions (CPAP) or any other escalation formula and therefore bidder are to allow for any increases (except any variations in the rate of Value Added Tax) in cost of labour, materials, transport, etc.</t>
  </si>
  <si>
    <t xml:space="preserve">Site Instructions</t>
  </si>
  <si>
    <t xml:space="preserve">71</t>
  </si>
  <si>
    <t xml:space="preserve">Site Instructions issued on site are to be recorded in triplicate in a site instruction book which is maintained on site by the contractor</t>
  </si>
  <si>
    <t xml:space="preserve">Warranties for material and workmanship</t>
  </si>
  <si>
    <t xml:space="preserve">72</t>
  </si>
  <si>
    <t xml:space="preserve">Where warranties for materials and /or workmanship are called for,  the contractor shall obtain a written warranty, addressed to the employer, from the firm supplying the materials and/or doing the work and shall deliver same to the Principal Agent on certified completion of contract. The warranty shall state that workmanship, materials and installation are warranted for a specified period from the date of final completion and that any defects that may arise during the specified period shall be made good at the expense of the firm supplying the materials and/or doing the work, upon written notice to do so. The warranty will not be enforced if the work is damaged by defects in the construction of the building in which case the responsibility for replacement shall rest entirely with the contractor</t>
  </si>
  <si>
    <t xml:space="preserve">Co-operation of contractor for cost management</t>
  </si>
  <si>
    <t xml:space="preserve">73</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final building cost does not exceed the budget. The principal agent undertakes to make available to the contractor all budgetary allowances and cost assessments/ reports to enable the proper procedure to be implemented and the contractor shall attend all cost plan review and cost management meetings. The contractor undertakes to extend these procedures, as necessary, to all subcontractors</t>
  </si>
  <si>
    <t xml:space="preserve">Confidentiality</t>
  </si>
  <si>
    <t xml:space="preserve">74</t>
  </si>
  <si>
    <t xml:space="preserve">The contractor undertakes to maintain in confidence any and all information regarding this project and shall obtain appropriate similar undertakings from all subcontractors and suppliers. Such information shall not be used in any way except in connection with the execution of the works No information regarding this project shall be published or disclosed without the prior written consent of the employer</t>
  </si>
  <si>
    <t xml:space="preserve">Testing of windows for watertightness</t>
  </si>
  <si>
    <t xml:space="preserve">75</t>
  </si>
  <si>
    <t xml:space="preserve">Each window shall be tested for water tightness with water sprayed on by means of a 20mm hosepipe using adequate pressure. If in the opinion of the principal agent, the pressure proves to be inadequate, then the pressure in the hosepipe shall be boosted by means of compressed air or other approved means</t>
  </si>
  <si>
    <t xml:space="preserve">C11 OCCUPATIONAL HEALTH AND SAFETY ACT</t>
  </si>
  <si>
    <t xml:space="preserve">76</t>
  </si>
  <si>
    <t xml:space="preserve">C11.0 The contractor shall comply with all the requirements set out in the Construction Regulations, 2014 issued under the Occupational Health and Safety Act, 1993 (Act No 85 of 1993)It is required of the contractor to thoroughly study the Health and Safety Specification that must be read together with and is deemed to be incorporated under this Section of the bills of quantities / lump sum document The contractor must take note that compliance with the Occupational Health and Safety Act, Construction</t>
  </si>
  <si>
    <t xml:space="preserve">Regulations and Health and Safety Specification is compulsory.  In the event of partial or total non-compliance, the principal agent, notwithstanding the provisions of clause A31.0 of Section A or any other clause to the contrary, reserves the right to delay issuing any progress payment certificate until the contractor provides satisfactory proof of compliance.  The contractor shall not be entitled to any compensation of whatsoever nature, including interest, due to such delay of payment Provision for pricing of the</t>
  </si>
  <si>
    <t xml:space="preserve">Occupational Health and Safety Act, Construction Regulations and Health and Safety Specification is made under this clause and it is explicitly pointed out that all requirements of the aforementioned are deemed to be priced hereunder and no additional claims in this regard shall be entertained Fixed:_____________ Value related:____________ Time related:______________</t>
  </si>
  <si>
    <t xml:space="preserve">77</t>
  </si>
  <si>
    <t xml:space="preserve">C11.1 REFLECTIVE VESTS Provision of reflective vests Fixed:_____________ Value related:____________ Time related:______________</t>
  </si>
  <si>
    <t xml:space="preserve">78</t>
  </si>
  <si>
    <t xml:space="preserve">C11.2 INITIAL OBLIGATIONS Principal contractor's initial obligations in respect of the Health and Safety Act and Construction Regulations, etc. Fixed:_____________ Value related:____________ Time related:______________</t>
  </si>
  <si>
    <t xml:space="preserve">79</t>
  </si>
  <si>
    <t xml:space="preserve">C11.3 TIME RELATED OBLIGATIONS Principal contractor's time related obligations in respect of the Health and Safety Act and Construction Regulations, etc. Fixed:_____________ Value related:____________ Time related:______________</t>
  </si>
  <si>
    <t xml:space="preserve">80</t>
  </si>
  <si>
    <t xml:space="preserve">C11.4 PROVISION OF PERSONAL PROTECTIVE EQUIPMENT – PPE Provision of reflective vests Fixed:_____________ Value related:____________ Time related:______________</t>
  </si>
  <si>
    <t xml:space="preserve">81</t>
  </si>
  <si>
    <t xml:space="preserve">C11.5 PROVISION OF PERSONAL PROTECTIVE EQUIPMENT – PPE Provision of hard hats Fixed:_____________ Value related:____________ Time related:______________</t>
  </si>
  <si>
    <t xml:space="preserve">82</t>
  </si>
  <si>
    <t xml:space="preserve">C11.6 PROVISION OF PERSONAL PROTECTIVE EQUIPMENT – PPE Provision of protective footwear Fixed:_____________ Value related:____________ Time related:______________</t>
  </si>
  <si>
    <t xml:space="preserve">83</t>
  </si>
  <si>
    <t xml:space="preserve">C11.7 PROVISION OF PERSONAL PROTECTIVE EQUIPMENT – PPE Provision of earplugs Fixed:_____________ Value related:____________ Time related:______________</t>
  </si>
  <si>
    <t xml:space="preserve">84</t>
  </si>
  <si>
    <t xml:space="preserve">C11.8 PROVISION OF PERSONAL PROTECTIVE EQUIPMENT – PPE Provision of dust masks Fixed:_____________ Value related:____________ Time related:______________</t>
  </si>
  <si>
    <t xml:space="preserve">85</t>
  </si>
  <si>
    <t xml:space="preserve">C11.9 PROVISION OF PERSONAL PROTECTIVE EQUIPMENT – PPE Provision of gloves Fixed:_____________ Value related:____________ Time related:______________</t>
  </si>
  <si>
    <t xml:space="preserve">86</t>
  </si>
  <si>
    <t xml:space="preserve">C11.10 PROVISION OF PERSONAL PROTECTIVE EQUIPMENT – PPE Provision of high visibility overalls to SARTSM Chapter 13 Level 3Fixed:_____________ Value related:____________ Time related:______________</t>
  </si>
  <si>
    <t xml:space="preserve">87</t>
  </si>
  <si>
    <t xml:space="preserve">C11.11 PROVISION OF PERSONAL PROTECTIVE EQUIPMENT – PPE Provision of SANS approved ear defenders Fixed:_____________ Value related:____________ Time related:______________</t>
  </si>
  <si>
    <t xml:space="preserve">88</t>
  </si>
  <si>
    <t xml:space="preserve">C11.12 SIGNAGE Provision of signage Fixed:_____________ Value related:____________ Time related:______________</t>
  </si>
  <si>
    <t xml:space="preserve">89</t>
  </si>
  <si>
    <t xml:space="preserve">C11.13 CONSTRUCTION HEALTH AND SAFETY OFFICER Provision of full-time construction health and safety officer (SACPCMP Registered)Fixed:_____________ Value related:____________ Time related:______________</t>
  </si>
  <si>
    <t xml:space="preserve">90</t>
  </si>
  <si>
    <t xml:space="preserve">C11.14 MEDICAL CERTIFICATES Medical certificates and medical surveillance including initial (baseline) medical examinations, periodic examinations, and exit examinations Fixed:_____________ Value related:____________ Time related:______________</t>
  </si>
  <si>
    <t xml:space="preserve">91</t>
  </si>
  <si>
    <t xml:space="preserve">C11.15 INDUCTION TRAINING Induction training Fixed:_____________ Value related:____________ Time related:______________</t>
  </si>
  <si>
    <t xml:space="preserve">92</t>
  </si>
  <si>
    <t xml:space="preserve">C11.16 FIRST AID BOXES Provision of first aid boxes to GSR requirements Fixed:_____________ Value related:____________ Time related:______________</t>
  </si>
  <si>
    <t xml:space="preserve">93</t>
  </si>
  <si>
    <t xml:space="preserve">C11.17 NOISE MONITORING Noise monitoring including establishment of noise zones (plant), audiograms (personnel), etc. Fixed:_____________ Value related:____________ Time related:______________</t>
  </si>
  <si>
    <t xml:space="preserve">94</t>
  </si>
  <si>
    <t xml:space="preserve">C11.18 HEALTH AND SAFETY FILE Submission of health and safety file. Fixed:_____________ Value related:____________ Time related:______________</t>
  </si>
  <si>
    <t xml:space="preserve">95</t>
  </si>
  <si>
    <t xml:space="preserve">C12.0  COVID-19 GUIDELINES The contractor shall comply with all the requirements for Covid - 19 regulations Fixed: ____________ Value related:____________ Time related:____________</t>
  </si>
  <si>
    <t xml:space="preserve">96</t>
  </si>
  <si>
    <t xml:space="preserve">Tender Data Schedule</t>
  </si>
  <si>
    <t xml:space="preserve">97</t>
  </si>
  <si>
    <t xml:space="preserve">General Conditions of Contract</t>
  </si>
  <si>
    <t xml:space="preserve">98</t>
  </si>
  <si>
    <t xml:space="preserve">Special Conditions of Contract</t>
  </si>
  <si>
    <t xml:space="preserve">99</t>
  </si>
  <si>
    <t xml:space="preserve">Contract Data</t>
  </si>
  <si>
    <t xml:space="preserve">100</t>
  </si>
  <si>
    <t xml:space="preserve">Schedule of Variables</t>
  </si>
  <si>
    <t xml:space="preserve">SUMMARY OF CATEGORIES</t>
  </si>
  <si>
    <t xml:space="preserve">101</t>
  </si>
  <si>
    <t xml:space="preserve">Category: Fixed F:..............................</t>
  </si>
  <si>
    <t xml:space="preserve">102</t>
  </si>
  <si>
    <t xml:space="preserve">Category: Value V:..............................</t>
  </si>
  <si>
    <t xml:space="preserve">103</t>
  </si>
  <si>
    <t xml:space="preserve">Category: Time T:................................</t>
  </si>
  <si>
    <t xml:space="preserve">SECTION NO.1</t>
  </si>
  <si>
    <t xml:space="preserve">Bill Total</t>
  </si>
  <si>
    <t xml:space="preserve">Section Total </t>
  </si>
  <si>
    <t xml:space="preserve">SECTION NO. 2 : DEMOLITIONS</t>
  </si>
  <si>
    <t xml:space="preserve">BILL NO.1 : DEMOLITIONS</t>
  </si>
  <si>
    <t xml:space="preserve">SUPPLEMENTARY PREAMBLES</t>
  </si>
  <si>
    <t xml:space="preserve">View site</t>
  </si>
  <si>
    <t xml:space="preserve">Before submitting his tender the tenderer shall visit the site and satisfy himself as to the nature and extent of the work to be done and the value of the materials contained in the buildings or portions of the buildings to be demolished.  No claim for any variations of the contract sum in respect of the nature and extent of the work or of inferior or damaged materials will be entertained</t>
  </si>
  <si>
    <t xml:space="preserve">Explosives</t>
  </si>
  <si>
    <t xml:space="preserve">No explosives whatsoever may be used for demolition purposes unless otherwise stated</t>
  </si>
  <si>
    <t xml:space="preserve">General</t>
  </si>
  <si>
    <t xml:space="preserve">Water supply pipes and other piping in ground that may be encountered and found necessary to disconnect or cut, shall be effectually stopped off or grubbed up and removed, and any new connections that may be necessary shall be made with proper fittings to the satisfaction of the principal agent</t>
  </si>
  <si>
    <t xml:space="preserve">Unless otherwise described all materials are to become the property of the contractor and are to be removed from the site</t>
  </si>
  <si>
    <t xml:space="preserve">DEMOLITIONS</t>
  </si>
  <si>
    <t xml:space="preserve">Demolishing and removing</t>
  </si>
  <si>
    <t xml:space="preserve">Single storey building with pitched roof,comprising reinforced concrete surface bed, external walls, internal walls and corrugated roof covering,trusses  and rain goods complete.Note: The following items are to remain the property of the employer and are to be carefully taken out, temporarily stored, transported over a distance of approximately 10km to store and handed over to the employer:   1.  doors and frames …2. Window frames, 3. Corrugates steel roof covering and take away rubbles from site.</t>
  </si>
  <si>
    <t xml:space="preserve">Block A 299m2 on plan</t>
  </si>
  <si>
    <t xml:space="preserve">No</t>
  </si>
  <si>
    <t xml:space="preserve">N</t>
  </si>
  <si>
    <t xml:space="preserve">Block B 256m2 on plan</t>
  </si>
  <si>
    <t xml:space="preserve">Block C 330m2 on plan</t>
  </si>
  <si>
    <t xml:space="preserve">Block D 299m2 on plan</t>
  </si>
  <si>
    <t xml:space="preserve">Block E 135m2 on plan</t>
  </si>
  <si>
    <t xml:space="preserve">Block F 30m2 on plan</t>
  </si>
  <si>
    <t xml:space="preserve">Block G 150m2 on plan</t>
  </si>
  <si>
    <t xml:space="preserve">Block H 6m2 on plan</t>
  </si>
  <si>
    <t xml:space="preserve">Block J 386m2 on plan</t>
  </si>
  <si>
    <t xml:space="preserve">Block K 366m2 on plan</t>
  </si>
  <si>
    <t xml:space="preserve">Block L 26m2 on plan</t>
  </si>
  <si>
    <t xml:space="preserve">Block M 216m2 on plan</t>
  </si>
  <si>
    <t xml:space="preserve">Block N 340m2 on plan</t>
  </si>
  <si>
    <t xml:space="preserve">Block P 341m2 on plan</t>
  </si>
  <si>
    <t xml:space="preserve">Block Q 16m2 on plan</t>
  </si>
  <si>
    <t xml:space="preserve">SECTION NO. 3 : ALTERATIONS</t>
  </si>
  <si>
    <t xml:space="preserve">BILL NO.1 : PARK HOMES</t>
  </si>
  <si>
    <t xml:space="preserve">DECANTING(PROVISIONAL)</t>
  </si>
  <si>
    <t xml:space="preserve">HOARDING (Provisional)</t>
  </si>
  <si>
    <t xml:space="preserve">Temporary screens/Barriers</t>
  </si>
  <si>
    <t xml:space="preserve">Provide, fix, maintain in position as required and remove as and when directed a temporary hoarding 2m high with shaded cloth over wire mesh fixed to and including 100mm diameter gum pores at 3500mm centres in concrete footing, as barriers, screens, etc. that will be necessary when carrying out the work for the protection of persons and completed structures while the work is in progress.</t>
  </si>
  <si>
    <t xml:space="preserve">m</t>
  </si>
  <si>
    <t xml:space="preserve">PREFABRICATED STRUCTURE</t>
  </si>
  <si>
    <t xml:space="preserve">One (1) Classroom Prefabricated Structure</t>
  </si>
  <si>
    <t xml:space="preserve">Relocatable classroom prefabricated structure with standard classroom size (i.e 49 Square meters), approximate overall external size 11 670mm long x 8 400mm wide on plan x 2 750mm high, including 1 500mm wide covered walkway or verandah, all complete with and prefabricated walling, doors, windows, ceilings, roofs, wall and floor finishes, pin boards, blackboards, cupboards, electrical conduiting including fittings, etc.</t>
  </si>
  <si>
    <t xml:space="preserve">Relocatable office prefabricated structure with standard  size (i.e 49 Square meters), approximate overall external size 11 670mm long x 8 400mm wide on plan x 2 750mm high, including 1 500mm wide covered walkway or verandah, all complete with and prefabricated walling, doors, windows, ceilings, roofs, wall and floor finishes, pin boards, cupboards, electrical conduiting including fittings, etc.</t>
  </si>
  <si>
    <t xml:space="preserve">Relocatable Kitchen prefabricated structure with standard  size (i.e 49 Square meters), approximate overall external size 11 670mm long x 8 400mm wide on plan x 2 750mm high, including 1 500mm wide covered walkway or verandah, all complete with and prefabricated walling, doors, windows, ceilings, roofs, wall and floor finishes,gas piping for cooking  electrical conduiting including fittings, etc.</t>
  </si>
  <si>
    <t xml:space="preserve">Relocatable Toilet prefabricated structure with standard  size (i.e 49 Square meters), approximate overall external size 11 670mm long x 8 400mm wide on plan x 2 750mm high, including 1 500mm wide covered walkway or verandah, all complete with and prefabricated walling, doors, windows, ceilings, roofs, wall and floor finishes electrical conduiting including fittings,and all sanitary wares and connected complete with all necessary accessory etc.</t>
  </si>
  <si>
    <t xml:space="preserve">EARTHWORKS</t>
  </si>
  <si>
    <t xml:space="preserve">Site Clearance etc.</t>
  </si>
  <si>
    <t xml:space="preserve">Allow for clearing the site of all shrubs and trees not exceeding 200mm girth, rubbish, debris, vegetation, drains, etc, that may be encountered and roughly level site.</t>
  </si>
  <si>
    <t xml:space="preserve">m²</t>
  </si>
  <si>
    <t xml:space="preserve">  9 320</t>
  </si>
  <si>
    <t xml:space="preserve">PLATFORMS</t>
  </si>
  <si>
    <t xml:space="preserve">Open face excavation in earth over sloping site:</t>
  </si>
  <si>
    <t xml:space="preserve">Excavate in earth to open face over site to reduce levels including depositing, levelling and consolidating spoil on site.</t>
  </si>
  <si>
    <t xml:space="preserve">m³</t>
  </si>
  <si>
    <t xml:space="preserve">  2 796</t>
  </si>
  <si>
    <t xml:space="preserve">Extra over trench and hole excavations in earth for excavation in</t>
  </si>
  <si>
    <t xml:space="preserve">Soft rock</t>
  </si>
  <si>
    <t xml:space="preserve">Hard rock.</t>
  </si>
  <si>
    <t xml:space="preserve">Extra over all excavations for carting away</t>
  </si>
  <si>
    <t xml:space="preserve">Surplus material from excavations and/or stock piles on site to a dumping site to be located by the contractor. (Labour intensive).</t>
  </si>
  <si>
    <t xml:space="preserve">  2 352</t>
  </si>
  <si>
    <t xml:space="preserve">Compaction of surfaces</t>
  </si>
  <si>
    <t xml:space="preserve">Compaction of ground surfaces under floors, etc including scarifying for a depth of 150mm, breaking down oversize material, adding suitable material where necessary and compacting to 90% Mod AASHTO density.</t>
  </si>
  <si>
    <t xml:space="preserve">  1 950</t>
  </si>
  <si>
    <t xml:space="preserve">Earth filling supplied by the contractor compacted to 93% Mod AASHTO density.</t>
  </si>
  <si>
    <t xml:space="preserve">Under floors, etc.</t>
  </si>
  <si>
    <t xml:space="preserve">Coarse river sand filling</t>
  </si>
  <si>
    <t xml:space="preserve">Keeping excavations free from water</t>
  </si>
  <si>
    <t xml:space="preserve">Keeping excavations free from mud and all water other than from subterranean sources</t>
  </si>
  <si>
    <t xml:space="preserve">CONCRETE, FORMWORK AND REINFORCEMENT</t>
  </si>
  <si>
    <t xml:space="preserve">20MPa/20mm concrete:</t>
  </si>
  <si>
    <t xml:space="preserve">15 MPa/19mm concrete to aprons.</t>
  </si>
  <si>
    <t xml:space="preserve">Finishing top surfaces of concrete smooth with wood float</t>
  </si>
  <si>
    <t xml:space="preserve">Surface beds, slabs, etc</t>
  </si>
  <si>
    <t xml:space="preserve">  1 608</t>
  </si>
  <si>
    <t xml:space="preserve">Expansion joints with bitumen impregnated softboard between vertical concrete or brick surfaces</t>
  </si>
  <si>
    <t xml:space="preserve">10mm Joints not exceeding 300mm high (Provisional).</t>
  </si>
  <si>
    <t xml:space="preserve">Formwork to sides</t>
  </si>
  <si>
    <t xml:space="preserve">Edges not exceeing 300mm high.</t>
  </si>
  <si>
    <t xml:space="preserve">Fabric reinforcement</t>
  </si>
  <si>
    <t xml:space="preserve">Type 193 fabric reinforcement in surface beds.</t>
  </si>
  <si>
    <t xml:space="preserve">PAVING ETC</t>
  </si>
  <si>
    <t xml:space="preserve">Paving of interlocking precast concrete paving blocks with butt joints on 200mm thick river sand bed with sand swept into joints, including preparation of ground or filling</t>
  </si>
  <si>
    <t xml:space="preserve">Paving of 100mm thick blocks including edge blocks</t>
  </si>
  <si>
    <t xml:space="preserve">Walkways</t>
  </si>
  <si>
    <t xml:space="preserve">Carpark</t>
  </si>
  <si>
    <t xml:space="preserve">Assembly</t>
  </si>
  <si>
    <t xml:space="preserve">Extra over for contrasting colour blocks as marker lines</t>
  </si>
  <si>
    <t xml:space="preserve">Fair circular cutting</t>
  </si>
  <si>
    <t xml:space="preserve">WATERPROOFING</t>
  </si>
  <si>
    <t xml:space="preserve">One layer of 250 micron USB green waterproof sheeting sealed at laps with pressure sensitive tape</t>
  </si>
  <si>
    <t xml:space="preserve">Under surface beds.</t>
  </si>
  <si>
    <t xml:space="preserve">  3 014</t>
  </si>
  <si>
    <t xml:space="preserve">SECTION NO. 4 : BUILDING WORKS</t>
  </si>
  <si>
    <t xml:space="preserve">[Un/A] Unallocated
[A] Administrative Block
[B] 1 Class Grade R
[C] 2 Class Grade R
[D] 4 Classroom
[E] Multipurpose + HOD
[F] 3 Class+Ablution A
[G] Science Laboratory
[H] 3 Class+HOD
[J] Dining/Nutrition
[K] 3 Class+Ablution B
[L] Media Centre
[M] Guard House
[N] Change Room
[I] General Item
[Un/A] Unallocated
</t>
  </si>
  <si>
    <t xml:space="preserve">BILL NO.1 : EARTHWORKS</t>
  </si>
  <si>
    <t xml:space="preserve">BULK EARTHWORKS (PROVISIONAL)</t>
  </si>
  <si>
    <t xml:space="preserve">PREAMBLES</t>
  </si>
  <si>
    <t xml:space="preserve">The contractor is referred to the Model Preambles for Trades (2008 Edition) as issued by the Association of South African Quantity Surveyors before pricing this bill.</t>
  </si>
  <si>
    <t xml:space="preserve">Nature of ground</t>
  </si>
  <si>
    <t xml:space="preserve">The Tenderer shall acquaint themself by personal examination of the nature of the ground.  Descriptions of excavations shall be deemed to include all ground conditions classifiable as "earth" and where conditions of a more difficult character are indicated these are separately measured</t>
  </si>
  <si>
    <t xml:space="preserve">Testing of material and filling</t>
  </si>
  <si>
    <t xml:space="preserve">Descriptions of earth filling, compaction, etc., shall be deemed to include for all necessary testing required in accordance with the SABS 1200 series</t>
  </si>
  <si>
    <t xml:space="preserve">Precast concrete block road surfacing</t>
  </si>
  <si>
    <t xml:space="preserve">Paving shall be laid in accordance with SABS 1200 MJ,  SANS 1058 and the Concrete Masonry Association's specifications</t>
  </si>
  <si>
    <t xml:space="preserve">Paving shall be laid to herringbone pattern on 20mm thick (thickness after final compaction) clean river sand (preparation of ground or filling elsewhere)</t>
  </si>
  <si>
    <t xml:space="preserve">Clean sand shall be swept into joints between roadstones at completion</t>
  </si>
  <si>
    <t xml:space="preserve">Drawings</t>
  </si>
  <si>
    <t xml:space="preserve">SITE CLEARANCE</t>
  </si>
  <si>
    <t xml:space="preserve">Site clearance</t>
  </si>
  <si>
    <t xml:space="preserve">Digging up and removing rubbish, debris, vegetation, hedges, shrubs and trees not exceeding 200mm girth, bush, etc.</t>
  </si>
  <si>
    <t xml:space="preserve">  18 784</t>
  </si>
  <si>
    <t xml:space="preserve">[I]  18 784.00</t>
  </si>
  <si>
    <t xml:space="preserve">Stripping average 100mm thick layer of top soil and stockpiling on site</t>
  </si>
  <si>
    <t xml:space="preserve">  18 659</t>
  </si>
  <si>
    <t xml:space="preserve">[I]  18 659.00</t>
  </si>
  <si>
    <t xml:space="preserve">REMOVAL OF TREES, ETC.</t>
  </si>
  <si>
    <t xml:space="preserve">Cutting down and removing, grubbing up roots and filling in holes</t>
  </si>
  <si>
    <t xml:space="preserve">Hedge not exceeding 2m high</t>
  </si>
  <si>
    <t xml:space="preserve">[I]   1.00</t>
  </si>
  <si>
    <t xml:space="preserve">Tree exceeding 200mm and not exceeding 500mm girth</t>
  </si>
  <si>
    <t xml:space="preserve">[I]   2.00</t>
  </si>
  <si>
    <t xml:space="preserve">Tree exceeding 500mm and not exceeding 1000mm girth</t>
  </si>
  <si>
    <t xml:space="preserve">BULK EXCATIONS</t>
  </si>
  <si>
    <t xml:space="preserve">Excavation in earth</t>
  </si>
  <si>
    <t xml:space="preserve">Cut to form platform over site between buildings, retaining walls, etc., to reduce levels and dispose in prescribed stock piles on site</t>
  </si>
  <si>
    <t xml:space="preserve">  1 112</t>
  </si>
  <si>
    <t xml:space="preserve">[I]  1 112.00</t>
  </si>
  <si>
    <t xml:space="preserve">Extra over bulk excavation in earth for excavation in</t>
  </si>
  <si>
    <t xml:space="preserve">[I]   111.00</t>
  </si>
  <si>
    <t xml:space="preserve">Hard rock</t>
  </si>
  <si>
    <t xml:space="preserve">[I]   55.00</t>
  </si>
  <si>
    <t xml:space="preserve">Extra over bulk excavation in earth for breaking up and removing</t>
  </si>
  <si>
    <t xml:space="preserve">Brickwork</t>
  </si>
  <si>
    <t xml:space="preserve">[I]   373.00</t>
  </si>
  <si>
    <t xml:space="preserve">Unreinforced concrete</t>
  </si>
  <si>
    <t xml:space="preserve">[I]   187.00</t>
  </si>
  <si>
    <t xml:space="preserve">Reinforced concrete</t>
  </si>
  <si>
    <t xml:space="preserve">Surplus material from excavations and/or stock piles on site to a dumping site to be located by the contractor</t>
  </si>
  <si>
    <t xml:space="preserve">[I]   263.00</t>
  </si>
  <si>
    <t xml:space="preserve">Keeping excavations free of water</t>
  </si>
  <si>
    <t xml:space="preserve">Keeping excavations free of water other than subterranean water</t>
  </si>
  <si>
    <t xml:space="preserve">Compaction of ground surfaces under pavings etc, including scarifying for a depth of 200mm, breaking down oversize material, adding suitable material where necessary and compacting to 95% Mod AASHTO density</t>
  </si>
  <si>
    <t xml:space="preserve">LAYER WORK</t>
  </si>
  <si>
    <t xml:space="preserve">Selected earth filling obtained from the excavations and/or prescribed stock piles on site</t>
  </si>
  <si>
    <t xml:space="preserve">Platforms, compacted to 90% Mod AASHTO density</t>
  </si>
  <si>
    <t xml:space="preserve">[I]   847.00</t>
  </si>
  <si>
    <t xml:space="preserve">Filling supplied by the contractor under parking areas, roadways, etc</t>
  </si>
  <si>
    <t xml:space="preserve">Subbase course of G5 natural gravel material, compacted to 93% Mod AASHTO density</t>
  </si>
  <si>
    <t xml:space="preserve">[I]   127.00</t>
  </si>
  <si>
    <t xml:space="preserve">Base course of G7 natural gravel material, compacted to 93% Mod AASHTO density</t>
  </si>
  <si>
    <t xml:space="preserve">Prescribed density tests on filling</t>
  </si>
  <si>
    <t xml:space="preserve">"Modified AASHTO Density" test</t>
  </si>
  <si>
    <t xml:space="preserve">[I]   12.00</t>
  </si>
  <si>
    <t xml:space="preserve">EARTHWORKS (PROVISIONAL)</t>
  </si>
  <si>
    <t xml:space="preserve">EXCAVATIONS</t>
  </si>
  <si>
    <t xml:space="preserve">Excavation in earth not exceeding 2m deep</t>
  </si>
  <si>
    <t xml:space="preserve">Reduced levels under floors</t>
  </si>
  <si>
    <t xml:space="preserve">[A]   62.00
[B]   19.00
[C]   52.00
[D]   67.00
[E]   35.00
[F]   51.00
[G]   45.00
[H]   57.00
[J]   60.00
[K]   51.00
[L]   45.00
[M]   2.00
[N]   12.00</t>
  </si>
  <si>
    <t xml:space="preserve">Trenches</t>
  </si>
  <si>
    <t xml:space="preserve">  1 038</t>
  </si>
  <si>
    <t xml:space="preserve">[A]   136.00
[B]   56.00
[C]   105.00
[D]   94.00
[E]   63.00
[F]   111.00
[G]   63.00
[H]   97.00
[J]   118.00
[K]   89.00
[L]   63.00
[M]   13.00
[N]   30.00</t>
  </si>
  <si>
    <t xml:space="preserve">Holes</t>
  </si>
  <si>
    <t xml:space="preserve">[A]   .85
[B]   .21
[C]   .42
[D]   .47
[E]   .25
[F]   .47
[G]   .34
[H]   .42
[J]   .38
[K]   .47
[L]   .34</t>
  </si>
  <si>
    <t xml:space="preserve">EXCAVATIONS IN STRATA OF A MORE DIFFICULT CHARACTER</t>
  </si>
  <si>
    <t xml:space="preserve">[A]   7.00
[B]   3.00
[C]   5.00
[D]   5.00
[E]   3.00
[F]   6.00
[G]   3.00
[H]   5.00
[J]   6.00
[K]   6.00
[L]   3.00
[M]   1.00
[N]   2.00</t>
  </si>
  <si>
    <t xml:space="preserve">[A]   3.00
[B]   1.00
[C]   3.00
[D]   2.00
[E]   2.00
[F]   3.00
[G]   2.00
[H]   2.00
[J]   3.00
[K]   3.00
[L]   2.00
[M]   .00
[N]   1.00</t>
  </si>
  <si>
    <t xml:space="preserve">Surplus material from excavations and stock piles on site to a dumping site to be located by the contractor</t>
  </si>
  <si>
    <t xml:space="preserve">  1 060</t>
  </si>
  <si>
    <t xml:space="preserve">[A]   136.00
[B]   56.00
[C]   105.00
[D]   94.00
[E]   63.00
[F]   111.00
[G]   63.00
[H]   97.00
[J]   118.00
[K]   111.00
[L]   63.00
[M]   13.00
[N]   30.00</t>
  </si>
  <si>
    <t xml:space="preserve">Risk of collapse of excavations</t>
  </si>
  <si>
    <t xml:space="preserve">Sides of trench and hole excavations not exceeding 1,5m deep</t>
  </si>
  <si>
    <t xml:space="preserve">  2 646</t>
  </si>
  <si>
    <t xml:space="preserve">[A]   339.00
[B]   141.00
[C]   262.00
[D]   234.00
[E]   157.00
[F]   277.00
[G]   157.00
[H]   241.00
[J]   295.00
[K]   277.00
[L]   157.00
[M]   34.00
[N]   75.00</t>
  </si>
  <si>
    <t xml:space="preserve">Keeping excavations free of water.</t>
  </si>
  <si>
    <t xml:space="preserve">FILLING, ETC.</t>
  </si>
  <si>
    <t xml:space="preserve">Earth filling obtained from the excavations and prescribed stock piles on site, compacted to 90% Mod AASHTO density</t>
  </si>
  <si>
    <t xml:space="preserve">Under floors, steps, pavings, etc.</t>
  </si>
  <si>
    <t xml:space="preserve">[A]   62.00
[B]   19.00
[C]   52.00
[D]   67.00
[E]   35.00
[F]   64.00
[G]   45.00
[H]   57.00
[J]   60.00
[K]   64.00
[L]   45.00
[M]   2.00
[N]   12.00</t>
  </si>
  <si>
    <t xml:space="preserve">Backfilling to trenches, holes, etc.</t>
  </si>
  <si>
    <t xml:space="preserve">[A]   77.00
[B]   32.00
[C]   60.00
[D]   53.00
[E]   36.00
[F]   63.00
[G]   36.00
[H]   55.00
[J]   67.00
[K]   63.00
[L]   36.00
[M]   8.00
[N]   17.00</t>
  </si>
  <si>
    <t xml:space="preserve">Earth filling supplied by the contractor, compacted to 95% Mod AASHTO density</t>
  </si>
  <si>
    <t xml:space="preserve">[A]   31.00
[B]   15.00
[C]   26.00
[D]   33.00
[E]   18.00
[F]   32.00
[G]   23.00
[H]   29.00
[J]   30.00
[K]   32.00
[L]   23.00
[M]   1.00
[N]   6.00</t>
  </si>
  <si>
    <t xml:space="preserve">Coarse river sand filling supplied by the contractor</t>
  </si>
  <si>
    <t xml:space="preserve">Under floors etc.</t>
  </si>
  <si>
    <t xml:space="preserve">[A]   35.00
[B]   12.00
[C]   22.00
[D]   33.00
[E]   15.00
[F]   24.00
[G]   23.00
[H]   29.00
[J]   25.00
[K]   24.00
[L]   23.00
[M]   2.00
[N]   4.00</t>
  </si>
  <si>
    <t xml:space="preserve">Compaction of ground surface under floors etc including scarifying for a depth of 150mm, breaking down oversize material, adding suitable material where necessary and compacting to 93% Mod AASHTO density</t>
  </si>
  <si>
    <t xml:space="preserve">  2 903</t>
  </si>
  <si>
    <t xml:space="preserve">[A]   312.00
[B]   95.00
[C]   261.00
[D]   333.00
[E]   177.00
[F]   318.00
[G]   224.00
[H]   286.00
[J]   301.00
[K]   318.00
[L]   224.00
[M]   8.00
[N]   46.00</t>
  </si>
  <si>
    <t xml:space="preserve">[A]   2.00
[B]   1.00
[C]   1.00
[D]   1.00
[E]   2.00
[F]   3.00
[G]   2.00
[H]   1.00
[J]   2.00
[K]   3.00
[L]   2.00
[M]   1.00
[N]   1.00</t>
  </si>
  <si>
    <t xml:space="preserve">Soil insecticide</t>
  </si>
  <si>
    <t xml:space="preserve">Under floors etc, including forming and poisoning shallow furrows against foundation walls etc., filling in furrows and ramming</t>
  </si>
  <si>
    <t xml:space="preserve">  2 916</t>
  </si>
  <si>
    <t xml:space="preserve">[A]   312.00
[B]   95.00
[D]   594.00
[E]   177.00
[F]   318.00
[G]   224.00
[H]   286.00
[J]   301.00
[K]   318.00
[L]   224.00
[M]   8.00
[N]   59.00</t>
  </si>
  <si>
    <t xml:space="preserve">To bottoms and sides of trenches etc.</t>
  </si>
  <si>
    <t xml:space="preserve">  3 122</t>
  </si>
  <si>
    <t xml:space="preserve">[A]   475.00
[B]   197.00
[C]   236.00
[D]   211.00
[E]   220.00
[F]   249.00
[G]   220.00
[H]   217.00
[J]   413.00
[K]   249.00
[L]   283.00
[M]   47.00
[N]   105.00</t>
  </si>
  <si>
    <t xml:space="preserve">BILL NO.2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architect.  The testing shall be undertaken by an independent firm or institution nominated by the contractor and to the approval of the architect.  (Test cubes are measured separately)</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 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  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UNREINFORCED CONCRETE CAST AGAINST EXCAVATED SURFACES</t>
  </si>
  <si>
    <t xml:space="preserve">10MPa/19mm concrete</t>
  </si>
  <si>
    <t xml:space="preserve">Surface blinding under footings and bases</t>
  </si>
  <si>
    <t xml:space="preserve">REINFORCED CONCRETE CAST AGAINST EXCAVATED SURFACES</t>
  </si>
  <si>
    <t xml:space="preserve">20MPa/13mm agg concrete</t>
  </si>
  <si>
    <t xml:space="preserve">Concrete Apron cast in panels</t>
  </si>
  <si>
    <t xml:space="preserve">[A]   6.00
[B]   3.00
[C]   5.00
[D]   8.00
[E]   4.00
[F]   10.00
[G]   5.00
[H]   9.00
[J]   6.00
[K]   10.00
[L]   5.00
[M]   1.00
[N]   2.00</t>
  </si>
  <si>
    <t xml:space="preserve">Surface bed edge thickening</t>
  </si>
  <si>
    <t xml:space="preserve">[A]   3.00
[B]   2.00
[C]   3.00
[D]   4.00
[E]   2.00
[F]   5.00
[G]   2.00
[H]   5.00
[J]   3.00
[K]   5.00
[L]   2.00
[M]   1.00
[N]   1.00</t>
  </si>
  <si>
    <t xml:space="preserve">25MPa/20mm concrete</t>
  </si>
  <si>
    <t xml:space="preserve">Strip footings</t>
  </si>
  <si>
    <t xml:space="preserve">[A]   41.00
[B]   17.00
[C]   31.00
[D]   28.00
[E]   19.00
[F]   33.00
[G]   19.00
[H]   29.00
[J]   35.00
[K]   33.00
[L]   19.00
[M]   4.00
[N]   9.00</t>
  </si>
  <si>
    <t xml:space="preserve">Slabs, including beams and inverted beams</t>
  </si>
  <si>
    <t xml:space="preserve">[A]   4.00
[E]   .00</t>
  </si>
  <si>
    <t xml:space="preserve">Surface beds cast in panels on waterproofing</t>
  </si>
  <si>
    <t xml:space="preserve">[A]   57.00
[B]   12.00
[C]   34.00
[D]   43.00
[E]   23.00
[F]   41.00
[G]   29.00
[H]   37.00
[J]   39.00
[K]   41.00
[L]   29.00
[M]   2.00
[N]   8.00</t>
  </si>
  <si>
    <t xml:space="preserve">Ramps</t>
  </si>
  <si>
    <t xml:space="preserve">[I]   18.00</t>
  </si>
  <si>
    <t xml:space="preserve">Walls</t>
  </si>
  <si>
    <t xml:space="preserve">[A]   8.00</t>
  </si>
  <si>
    <t xml:space="preserve">TEST CUBES</t>
  </si>
  <si>
    <t xml:space="preserve">Making and testing 150 x 150 x 150mm concrete strength test cubes (Provisional)</t>
  </si>
  <si>
    <t xml:space="preserve">[A]   3.00
[C]   2.00
[D]   4.00
[E]   2.00
[F]   4.00
[G]   1.00
[H]   3.00
[J]   2.00
[K]   4.00
[L]   2.00
[M]   1.00
[N]   1.00</t>
  </si>
  <si>
    <t xml:space="preserve">CONCRETE SUNDRIES</t>
  </si>
  <si>
    <t xml:space="preserve">Finishing top surfaces of concrete smooth with a power float</t>
  </si>
  <si>
    <t xml:space="preserve">  2 910</t>
  </si>
  <si>
    <t xml:space="preserve">[A]   437.00
[B]   95.00
[C]   261.00
[D]   333.00
[E]   177.00
[F]   318.00
[G]   165.00
[H]   286.00
[J]   301.00
[K]   318.00
[L]   165.00
[M]   8.00
[N]   46.00</t>
  </si>
  <si>
    <t xml:space="preserve">Aprons to falls</t>
  </si>
  <si>
    <t xml:space="preserve">[A]   66.00
[B]   32.00
[C]   57.00
[D]   94.00
[E]   45.00
[F]   69.00
[G]   52.00
[H]   97.00
[J]   63.00
[K]   69.00
[L]   52.00
[M]   11.00
[N]   25.00</t>
  </si>
  <si>
    <t xml:space="preserve">ROUGH FORMWORK</t>
  </si>
  <si>
    <t xml:space="preserve">Rough formwork to sides</t>
  </si>
  <si>
    <t xml:space="preserve">[A]   61.00</t>
  </si>
  <si>
    <t xml:space="preserve">Edges of surface bed panels, ramps, etc., not exceeding 300mm high or wide</t>
  </si>
  <si>
    <t xml:space="preserve">[A]   83.00
[B]   70.00
[C]   72.00
[D]   96.00
[E]   56.00
[F]   87.00
[G]   65.00
[H]   78.00
[J]   79.00
[K]   87.00
[L]   65.00
[M]   14.00
[N]   31.00</t>
  </si>
  <si>
    <t xml:space="preserve">Sloping and stepped outer edges of stairs not exceeding 400mm high extreme</t>
  </si>
  <si>
    <t xml:space="preserve">[A]   25.00
[C]   15.00
[D]   35.00
[F]   20.00
[H]   32.00
[J]   25.00
[K]   20.00
[L]   20.00</t>
  </si>
  <si>
    <t xml:space="preserve">Slabs</t>
  </si>
  <si>
    <t xml:space="preserve">[A]   10.00</t>
  </si>
  <si>
    <t xml:space="preserve">10mm Joints not exceeding 300mm high or wide</t>
  </si>
  <si>
    <t xml:space="preserve">  1 101</t>
  </si>
  <si>
    <t xml:space="preserve">[A]   169.00
[B]   70.00
[C]   131.00
[D]   117.00
[F]   139.00
[G]   65.00
[H]   121.00
[J]   79.00
[K]   139.00
[L]   65.00
[M]   2.00
[N]   4.00</t>
  </si>
  <si>
    <t xml:space="preserve">Saw cut joints</t>
  </si>
  <si>
    <t xml:space="preserve">20 x 3mm Saw cut joints in top of concrete</t>
  </si>
  <si>
    <t xml:space="preserve">[A]   25.00
[B]   12.00
[C]   22.00
[D]   33.00
[E]   15.00
[F]   22.00
[G]   20.00
[H]   29.00
[J]   25.00
[K]   22.00
[L]   20.00
[N]   12.00</t>
  </si>
  <si>
    <t xml:space="preserve">Vertical joggle construction joints through concrete, including thick cement slurry to one face</t>
  </si>
  <si>
    <t xml:space="preserve">Surface beds not exceeding 300mmm thick</t>
  </si>
  <si>
    <t xml:space="preserve">[A]   20.00
[B]   10.00
[C]   20.00
[D]   25.00
[E]   20.00
[F]   19.00
[G]   15.00
[H]   22.00
[J]   20.00
[K]   19.00
[L]   15.00</t>
  </si>
  <si>
    <t xml:space="preserve">REINFORCEMENT (PROVISIONAL)</t>
  </si>
  <si>
    <t xml:space="preserve">STR 110 R01 - BLOCK B - GRADE 'R' CLASSROOM FOUNDATION REINFORCEMENT LAYOUT DETAILS &amp; SCHEDULESTR 120 R01 - BLOCK A-ABLUTIONS BLOCK: BASES AND SURFACE SLABS REINFORCEMENT LAYOUT: DETAILS STR 210 R01 - BLOCK C: FOUNDATIONS REINFORCEMENT LAYOUT: DETAILSSTR 310 R01 - BLOCK D - KITCHEN BUILDING: FOUNDATIONS REINFORCEMENT LAYOUTS DETAILSSTR 410 R01 - BLOCK E - TEAM TEACHING BUILDING: FOUNDATIONS REBAR LAYOUT DETAILS STR 510 R01 - BLOCK F - TEAM TEACHING BUILDING: FOUNDATIONS REINFORCEMENT  LAYOUTS DETAILSSTR 610 R01 - BLOCKS G, H &amp; I ABLUTIONS BLKS: FOUNDATIONS &amp; SURFACE BEDS REINFORCEMENT LAYOUTS: DETAILS</t>
  </si>
  <si>
    <t xml:space="preserve">Mild steel reinforcement to structural concrete work</t>
  </si>
  <si>
    <t xml:space="preserve">High tensile steel reinforcement to structural concrete work</t>
  </si>
  <si>
    <t xml:space="preserve">12mm Diameter bars</t>
  </si>
  <si>
    <t xml:space="preserve">Tonnes</t>
  </si>
  <si>
    <t xml:space="preserve">T</t>
  </si>
  <si>
    <t xml:space="preserve">[A]   1.09
[B]   .27
[C]   .53
[D]   .53
[E]   .26
[F]   .71
[G]   .28
[H]   .41
[J]   .69
[K]   .71
[L]   .28
[M]   .12
[N]   .23</t>
  </si>
  <si>
    <t xml:space="preserve">10mm Diameter bars</t>
  </si>
  <si>
    <t xml:space="preserve">[A]   2.00
[B]   .00
[C]   1.00
[D]   1.00
[E]   .00
[F]   1.00
[G]   .00
[H]   1.00
[J]   1.00
[K]   1.00
[L]   .00
[M]   .00
[N]   .00</t>
  </si>
  <si>
    <t xml:space="preserve">Type 100 fabric reinforcement in aprons, etc</t>
  </si>
  <si>
    <t xml:space="preserve">[A]   66.00
[B]   32.00
[C]   54.00
[D]   94.00
[E]   45.00
[F]   110.00
[G]   52.00
[H]   97.00
[J]   63.00
[K]   110.00
[L]   52.00
[M]   11.00
[N]   25.00</t>
  </si>
  <si>
    <t xml:space="preserve">Type 193 fabric reinforcement in concrete surface beds, slabs, etc</t>
  </si>
  <si>
    <t xml:space="preserve">  3 172</t>
  </si>
  <si>
    <t xml:space="preserve">[A]   432.00
[B]   95.00
[C]   261.00
[D]   333.00
[E]   177.00
[F]   318.00
[G]   165.00
[H]   286.00
[J]   301.00
[K]   318.00
[L]   432.00
[M]   8.00
[N]   46.00</t>
  </si>
  <si>
    <t xml:space="preserve">Type 245 fabric reinforcement in concrete surface beds, slabs, etc</t>
  </si>
  <si>
    <t xml:space="preserve">  3 173</t>
  </si>
  <si>
    <t xml:space="preserve">[A]   432.00
[B]   95.00
[C]   261.00
[D]   333.00
[E]   178.00
[F]   318.00
[G]   165.00
[H]   286.00
[J]   301.00
[K]   318.00
[L]   432.00
[M]   8.00
[N]   46.00</t>
  </si>
  <si>
    <t xml:space="preserve">BILL NO.3 : PRECAST CONCRETE</t>
  </si>
  <si>
    <t xml:space="preserve">PRECAST CONCRETE</t>
  </si>
  <si>
    <t xml:space="preserve">Sizes</t>
  </si>
  <si>
    <t xml:space="preserve">Blocks, sills, etc measured linear shall be made in suitable lengths.  Large size setting out drawings shall be prepared where necessary and submitted to the architect for approval before moulds are made</t>
  </si>
  <si>
    <t xml:space="preserve">Where kerbstones, blocks, etc are laid in ground, descriptions shall be deemed to include necessary excavation, filling in and ramming</t>
  </si>
  <si>
    <t xml:space="preserve">600 x 600 x 50mm Precast concrete paving slabs with  grey exposed aggregate finish, laid on 25mm thick river sand bed including preparation of ground or filling</t>
  </si>
  <si>
    <t xml:space="preserve">Paving laid with butt joints to falls (Roads)</t>
  </si>
  <si>
    <t xml:space="preserve">[I]   954.00</t>
  </si>
  <si>
    <t xml:space="preserve">BILL NO.4 : MASONRY</t>
  </si>
  <si>
    <t xml:space="preserve">BRICKWORK IN FOUNDATIONS</t>
  </si>
  <si>
    <t xml:space="preserve">The Tenderer is referred to the relevant Clauses in the separate Supplementary Preambles hereunder and Department of Public Works PW371 document attached.</t>
  </si>
  <si>
    <t xml:space="preserve">Brickwork of NFX bricks (14 MPa nominal compressive strength) in Class I mortar:</t>
  </si>
  <si>
    <t xml:space="preserve">Piers</t>
  </si>
  <si>
    <t xml:space="preserve">[A]   .85
[B]   .17
[C]   .34
[D]   .47
[E]   .25
[F]   .47
[G]   .34
[H]   .42
[J]   .38
[K]   .47
[L]   .34</t>
  </si>
  <si>
    <t xml:space="preserve">Half brick walls</t>
  </si>
  <si>
    <t xml:space="preserve">[A]   32.00
[B]   24.00
[C]   41.00
[E]   6.00
[F]   24.00
[G]   3.00
[H]   3.00
[J]   21.00
[K]   24.00
[L]   3.00
[M]   3.00</t>
  </si>
  <si>
    <t xml:space="preserve">230 brick walls</t>
  </si>
  <si>
    <t xml:space="preserve">[A]   103.00
[B]   32.00
[C]   64.00
[D]   94.00
[E]   51.00
[F]   84.00
[H]   97.00
[J]   97.00
[K]   84.00
[M]   11.00
[N]   30.00</t>
  </si>
  <si>
    <t xml:space="preserve">245mm brick walls</t>
  </si>
  <si>
    <t xml:space="preserve">[E]   6.00
[G]   8.00
[L]   8.00</t>
  </si>
  <si>
    <t xml:space="preserve">SUPERSTRUCTURE</t>
  </si>
  <si>
    <t xml:space="preserve">Brickwork of NFP bricks in class II mortar</t>
  </si>
  <si>
    <t xml:space="preserve">Piers.</t>
  </si>
  <si>
    <t xml:space="preserve">[A]   1.27
[B]   .25
[C]   8.83
[D]   .70
[E]   .38
[F]   .70
[G]   .51
[H]   .63
[J]   .57
[K]   .70
[L]   .51</t>
  </si>
  <si>
    <t xml:space="preserve">[A]   32.00
[B]   63.00
[C]   108.00
[E]   6.00
[F]   62.00
[G]   3.00
[H]   7.00
[J]   21.00
[K]   62.00
[L]   3.00
[M]   3.00</t>
  </si>
  <si>
    <t xml:space="preserve">230mm brick walls</t>
  </si>
  <si>
    <t xml:space="preserve">  1 425</t>
  </si>
  <si>
    <t xml:space="preserve">[A]   103.00
[B]   73.00
[C]   60.00
[D]   174.00
[E]   99.00
[F]   191.00
[G]   113.00
[H]   170.00
[J]   97.00
[K]   191.00
[L]   113.00
[M]   11.00
[N]   30.00</t>
  </si>
  <si>
    <t xml:space="preserve">[E]   6.00
[G]   8.00</t>
  </si>
  <si>
    <t xml:space="preserve">FACE BRICKWORK</t>
  </si>
  <si>
    <t xml:space="preserve">222 x 105 x 73mm clay facebricks in cement mortar  class II, pointed with 6mm square recessed horizontal and vertical joints:colour as per Architects specification</t>
  </si>
  <si>
    <t xml:space="preserve">Extra over brickwork for face brickwork.</t>
  </si>
  <si>
    <t xml:space="preserve">  2 436</t>
  </si>
  <si>
    <t xml:space="preserve">[A]   356.00
[B]   148.00
[C]   158.00
[D]   238.00
[E]   157.00
[F]   159.00
[G]   165.00
[H]   245.00
[J]   310.00
[K]   221.00
[L]   165.00
[M]   35.00
[N]   79.00</t>
  </si>
  <si>
    <t xml:space="preserve">Extra over brickwork for facing 220 x 220mm piers.</t>
  </si>
  <si>
    <t xml:space="preserve">[A]   22.00
[B]   4.00
[C]   9.00
[D]   12.00
[E]   7.00
[F]   12.00
[G]   9.00
[H]   11.00
[J]   10.00
[K]   12.00
[L]   9.00</t>
  </si>
  <si>
    <t xml:space="preserve">230mm Wide sill set sloping and slightly projecting.</t>
  </si>
  <si>
    <t xml:space="preserve">[A]   24.00
[B]   16.00
[C]   26.00
[D]   42.00
[E]   21.00
[F]   40.00
[G]   28.00
[H]   26.00
[J]   26.00
[K]   40.00
[L]   28.00
[M]   8.00
[N]   8.00</t>
  </si>
  <si>
    <t xml:space="preserve">Face brick-on-edge header course lintel.</t>
  </si>
  <si>
    <t xml:space="preserve">Prestressed fabricated precast lintels including necessary temporary supports:</t>
  </si>
  <si>
    <t xml:space="preserve">110 x 70mm Lintels in lengths not exeeding 3m.</t>
  </si>
  <si>
    <t xml:space="preserve">[A]   47.00
[B]   27.00
[C]   46.00
[D]   56.00
[E]   28.00
[F]   61.00
[G]   39.00
[H]   38.00
[J]   43.00
[K]   61.00
[L]   39.00
[M]   6.00
[N]   12.00</t>
  </si>
  <si>
    <t xml:space="preserve">Air bricks etc:</t>
  </si>
  <si>
    <t xml:space="preserve">229 x 152mm Clay vermin proof air brick.</t>
  </si>
  <si>
    <t xml:space="preserve">[A]   4.00
[B]   4.00
[C]   4.00
[D]   4.00
[E]   4.00
[F]   4.00
[G]   4.00
[H]   4.00
[J]   4.00
[K]   4.00
[L]   4.00
[M]   2.00
[N]   4.00</t>
  </si>
  <si>
    <t xml:space="preserve">Turning pieces to lintels, etc:</t>
  </si>
  <si>
    <t xml:space="preserve">150mm Wide turning piece to lintels etc.</t>
  </si>
  <si>
    <t xml:space="preserve">[A]   35.00
[B]   12.00
[C]   15.00
[E]   23.00
[F]   12.00
[G]   79.00
[J]   20.00
[K]   12.00
[L]   79.00
[I]   .00</t>
  </si>
  <si>
    <t xml:space="preserve">230mm Wide turning piece to lintels etc.</t>
  </si>
  <si>
    <t xml:space="preserve">[A]   25.00
[B]   12.00
[C]   12.00
[D]   17.00
[E]   14.00
[F]   20.00
[G]   18.00
[H]   16.00
[J]   35.00
[K]   20.00
[L]   18.00
[M]   6.00
[N]   25.00</t>
  </si>
  <si>
    <t xml:space="preserve">Galvanised wire ties etc:</t>
  </si>
  <si>
    <t xml:space="preserve">4mm Diameter roof tie 2m girth bent double with one end fixed to timber and other end built into brickwork.</t>
  </si>
  <si>
    <t xml:space="preserve">[A]   25.00
[B]   12.00
[C]   15.00
[D]   24.00
[E]   22.00
[F]   20.00
[G]   22.00
[H]   18.00
[J]   20.00
[K]   20.00
[L]   22.00
[M]   6.00
[N]   8.00</t>
  </si>
  <si>
    <t xml:space="preserve">Brickwork reinforcement:</t>
  </si>
  <si>
    <t xml:space="preserve">75mm Wide reinforcement built in horizontally</t>
  </si>
  <si>
    <t xml:space="preserve">  1 852</t>
  </si>
  <si>
    <t xml:space="preserve">[A]   376.00
[B]   240.00
[C]   411.00
[E]   56.00
[F]   236.00
[G]   28.00
[J]   214.00
[K]   236.00
[L]   28.00
[M]   27.00</t>
  </si>
  <si>
    <t xml:space="preserve">150mm Wide reinforcement built in horizontally</t>
  </si>
  <si>
    <t xml:space="preserve">  8 192</t>
  </si>
  <si>
    <t xml:space="preserve">[A]   980.00
[B]   323.00
[C]   605.00
[D]   907.00
[E]   416.00
[F]   842.00
[G]   468.00
[H]   965.00
[J]   966.00
[K]   842.00
[L]   468.00
[M]   109.00
[N]   301.00</t>
  </si>
  <si>
    <t xml:space="preserve">FIBRE CEMENT WINDOW CILLS</t>
  </si>
  <si>
    <t xml:space="preserve">15mm Thick natural grey cills in single length bedded in 4:1 sand cement mortar including metal lugs, etc:</t>
  </si>
  <si>
    <t xml:space="preserve">140mm Wide cills set flat and slightly projecting.</t>
  </si>
  <si>
    <t xml:space="preserve">BILL NO.5 : WATERPROOFING</t>
  </si>
  <si>
    <t xml:space="preserve">Waterproofing 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DAMPPROOFING OF WALLS AND FLOORS</t>
  </si>
  <si>
    <t xml:space="preserve">One layer of 375 micron "Consol Plastics Brikgrip DPC" embossed damp proof course</t>
  </si>
  <si>
    <t xml:space="preserve">One layer of 250 micron "Consol Plastics Gunplas USB Green" waterproof sheeting sealed at laps with "Gunplas Pressure Sensitive Tape"</t>
  </si>
  <si>
    <t xml:space="preserve">Under surface beds</t>
  </si>
  <si>
    <t xml:space="preserve">  2 905</t>
  </si>
  <si>
    <t xml:space="preserve">[A]   432.00
[B]   95.00
[C]   261.00
[D]   333.00
[E]   177.00
[F]   318.00
[G]   165.00
[H]   286.00
[J]   301.00
[K]   318.00
[L]   165.00
[M]   8.00
[N]   46.00</t>
  </si>
  <si>
    <t xml:space="preserve">JOINT SEALANTS ETC</t>
  </si>
  <si>
    <t xml:space="preserve">"Thioflex 600" two-part grey polysulphide sealing compound including backing cord, bond breaker, primer, etc</t>
  </si>
  <si>
    <t xml:space="preserve">6 x 10mm In saw cut joints in floors</t>
  </si>
  <si>
    <t xml:space="preserve">[A]   83.00
[B]   10.00
[C]   12.00
[D]   59.00
[E]   25.00
[F]   17.00
[G]   25.00
[H]   58.00
[J]   22.00
[K]   17.00
[L]   25.00
[N]   4.00</t>
  </si>
  <si>
    <t xml:space="preserve">10 x 10mm In expansion joints in floors</t>
  </si>
  <si>
    <t xml:space="preserve">[A]   169.00
[B]   40.00
[C]   67.00
[D]   117.00
[E]   52.00
[F]   83.00
[G]   65.00
[H]   117.00
[J]   79.00
[K]   83.00
[L]   65.00
[N]   31.00</t>
  </si>
  <si>
    <t xml:space="preserve">BILL NO.6 : ROOF COVERINGS</t>
  </si>
  <si>
    <t xml:space="preserve">ROOF COVERINGS ETC</t>
  </si>
  <si>
    <t xml:space="preserve">Straight cutting</t>
  </si>
  <si>
    <t xml:space="preserve">Descriptions of all roof coverings are deemed to include for all straight cutting</t>
  </si>
  <si>
    <t xml:space="preserve">The Contractor is to submit a certificate signed by the merchant, stating that the galvanised roof covering</t>
  </si>
  <si>
    <t xml:space="preserve">supplied complies with the required thickness specified’</t>
  </si>
  <si>
    <t xml:space="preserve">PROFILED METAL SHEETING AND ACCESSORIES</t>
  </si>
  <si>
    <t xml:space="preserve">Where roof coverings are fixed on top of rigid board insulation to purlins etc, descriptions of roof coverings shall include therefor   Note that sheeting is also available in corten steel, stainless steel, copper and aluminium</t>
  </si>
  <si>
    <t xml:space="preserve">0.6mm thick, corrugated roof sheeting with "globalcoat" finish on one side, in single lengths fixed to 50 x 75mm timber purlins and 0.6mm galvanized sheet steel accessories with globalcoat" finish on one side, with 38x114mm wall plates, bracing,  and prefabricated roof trusses as per specialist, and 76x76mm splayed eaves purlins, 15x225mm pressed fibre cement fascia boards</t>
  </si>
  <si>
    <t xml:space="preserve">Roof coverings with pitches not exceeding 25 degrees</t>
  </si>
  <si>
    <t xml:space="preserve">  3 845</t>
  </si>
  <si>
    <t xml:space="preserve">[A]   474.00
[B]   150.00
[C]   285.00
[D]   459.00
[E]   212.00
[F]   374.00
[G]   312.00
[H]   395.00
[J]   397.00
[K]   374.00
[L]   348.00
[M]   15.00
[N]   50.00</t>
  </si>
  <si>
    <t xml:space="preserve">SHEET METAL FLASHINGS, LININGS, COPINGS, ETC</t>
  </si>
  <si>
    <t xml:space="preserve">Ridge capping and flashings to be 0.6mm galvanised sheet iron with "globalcoat" finish on one side. with broad flute closures to suit roof profile where necessary, all in accordance with architects drawings and manufacturer's specifications</t>
  </si>
  <si>
    <t xml:space="preserve">Head wall flashings 460mm girth.</t>
  </si>
  <si>
    <t xml:space="preserve">[A]   16.00
[B]   6.00
[C]   13.00
[D]   17.00
[E]   9.00
[F]   17.00
[G]   11.00
[H]   15.00
[J]   29.00
[K]   17.00
[L]   11.00
[M]   2.00</t>
  </si>
  <si>
    <t xml:space="preserve">ROOF AND WALL INSULATION</t>
  </si>
  <si>
    <t xml:space="preserve">"Sisalation 420" or similar approved heavy industrial grade aluminium foil based insulation</t>
  </si>
  <si>
    <t xml:space="preserve">Insulation laid taut over purlins (at approximately 1,80m centres) and fixed concurrent with roof covering, including taped laps and nylon straining wires</t>
  </si>
  <si>
    <t xml:space="preserve">  2 231</t>
  </si>
  <si>
    <t xml:space="preserve">[A]   312.00
[B]   95.00
[C]   13.00
[D]   244.00
[E]   143.00
[F]   254.00
[G]   165.00
[H]   231.00
[J]   301.00
[K]   254.00
[L]   165.00
[M]   8.00
[N]   46.00</t>
  </si>
  <si>
    <t xml:space="preserve">BILL NO.7 : CARPENTRY AND JOINERY</t>
  </si>
  <si>
    <t xml:space="preserve">CARPENTRY AND JOINERY</t>
  </si>
  <si>
    <t xml:space="preserve">Plate nailed timber roof truss construction</t>
  </si>
  <si>
    <t xml:space="preserve">The following is applicable in respect of roof trusses:  Trusses are at maximum 1,250m centres. Roof covering is 0,6mm IBR profile sheeting on 50 x 75mm purlins. Ceilings are 6,4mm skimmed gypsum plasterboard sheeting on 38 x 38mm brandering. The references given in the descriptions refer to the respective types of trusses detailed on the architect's drawing numbered DOE-A-2000 accompanying these bills of quantities. The dimensions in the descriptions of the trusses are nominal and actual measurements shall be obtained from the architect and/or the site before design or fabrication commences</t>
  </si>
  <si>
    <t xml:space="preserve">Joinery</t>
  </si>
  <si>
    <t xml:space="preserve">Descriptions of frames shall be deemed to include frames, transoms, mullions, rails, etc</t>
  </si>
  <si>
    <t xml:space="preserve">Descriptions of hardwood joinery shall be deemed to include pelleting of bolt holes</t>
  </si>
  <si>
    <t xml:space="preserve">Fixing</t>
  </si>
  <si>
    <t xml:space="preserve">Items described as "nailed" shall be deemed to be fixed with hardened steel nails or shot pins to brickwork or concrete</t>
  </si>
  <si>
    <t xml:space="preserve">Decorative laminate finish</t>
  </si>
  <si>
    <t xml:space="preserve">Laminate finish shall be glued under pressure.  Edge strips shall be butt jointed at junctions with adjacent similar finish</t>
  </si>
  <si>
    <t xml:space="preserve">ROOFS, ETC.</t>
  </si>
  <si>
    <t xml:space="preserve">Plate nailed and cleated timber roof truss, prefabricated construction with minimum grade V4</t>
  </si>
  <si>
    <t xml:space="preserve">Design, supply and erect the complete single pitch roof structure to new building (approx. 405m"² on flat) including purlins, rafters, braces, battens, gang boarding, wall plates, roof ties, gusset plates, bolts, etc. (Block A - Administration)</t>
  </si>
  <si>
    <t xml:space="preserve">[A]   1.00</t>
  </si>
  <si>
    <t xml:space="preserve">Design, supply and erect the complete single pitch roof structure to new building (approx. 74m"² on flat) including purlins, rafters, braces, battens, gang boarding, wall plates, roof ties, gusset plates, bolts, etc. (Block A - Administration - Veranda)</t>
  </si>
  <si>
    <t xml:space="preserve">Design, supply and erect the complete single pitch roof structure to new building (approx. 131m"² on flat) including purlins, rafters, braces, battens, gang boarding, wall plates, roof ties, gusset plates, bolts, etc. (Block B - 1 x Gr R Ablutions)</t>
  </si>
  <si>
    <t xml:space="preserve">[B]   1.00</t>
  </si>
  <si>
    <t xml:space="preserve">Design, supply and erect the complete single pitch roof structure to new building (approx. 38m"² on flat) including purlins, rafters, braces, battens, gang boarding, wall plates, roof ties, gusset plates, bolts, etc. (Block B - 1 x Gr R Ablutions - Veranda)</t>
  </si>
  <si>
    <t xml:space="preserve">Design, supply and erect the complete single pitch roof structure to new building (approx. 248m"² on flat) including purlins, rafters, braces, battens, gang boarding, wall plates, roof ties, gusset plates, bolts, etc. (Block C - 2 x Gr R Ablutions)</t>
  </si>
  <si>
    <t xml:space="preserve">[C]   1.00</t>
  </si>
  <si>
    <t xml:space="preserve">Design, supply and erect the complete single pitch roof structure to new building (approx. 75m"² on flat) including purlins, rafters, braces, battens, gang boarding, wall plates, roof ties, gusset plates, bolts, etc. (Block C - 2 x Gr R Ablutions - Veranda)</t>
  </si>
  <si>
    <t xml:space="preserve">Design, supply and erect the complete single pitch roof structure to new building (approx. 324m"² on flat) including purlins, rafters, braces, battens, gang boarding, wall plates, roof ties, gusset plates, bolts, etc. (Block D - 4 standard classrooms)</t>
  </si>
  <si>
    <t xml:space="preserve">[D]   1.00</t>
  </si>
  <si>
    <t xml:space="preserve">Design, supply and erect the complete single pitch roof structure to new building (approx. 99m"² on flat) including purlins, rafters, braces, battens, gang boarding, wall plates, roof ties, gusset plates, bolts, etc. (Block D - 4 standard classrooms - Veranda)</t>
  </si>
  <si>
    <t xml:space="preserve">Design, supply and erect the complete single pitch roof structure to new building (approx. 179m"² on flat) including purlins, rafters, braces, battens, gang boarding, wall plates, roof ties, gusset plates, bolts, etc. (Block E - 1 standard Classroom 1 Multi-purpose  HOD Office)</t>
  </si>
  <si>
    <t xml:space="preserve">[E]   1.00</t>
  </si>
  <si>
    <t xml:space="preserve">Design, supply and erect the complete single pitch roof structure to new building (approx. 54m"² on flat) including purlins, rafters, braces, battens, gang boarding, wall plates, roof ties, gusset plates, bolts, etc. (Block E - 1 standard classroom 1 Multi-purpose  HOD Office -  Veranda)</t>
  </si>
  <si>
    <t xml:space="preserve">Design, supply and erect the complete single pitch roof structure to new building (approx. 324m"² on flat) including purlins, rafters, braces, battens, gang boarding, wall plates, roof ties, gusset plates, bolts, etc. (Block F - 3 standard classrooms  Ablutions)</t>
  </si>
  <si>
    <t xml:space="preserve">[F]   1.00</t>
  </si>
  <si>
    <t xml:space="preserve">Design, supply and erect the complete single pitch roof structure to new building (approx. 99m"² on flat) including purlins, rafters, braces, battens, gang boarding, wall plates, roof ties, gusset plates, bolts, etc. (Block F - 3 standard classrooms  Ablutions - Veranda)</t>
  </si>
  <si>
    <t xml:space="preserve">Design, supply and erect the complete single pitch roof structure to new building (approx. 223m"² on flat) including purlins, rafters, braces, battens, gang boarding, wall plates, roof ties, gusset plates, bolts, etc. (Block G - 1 standard classroom  Science Laboratory)</t>
  </si>
  <si>
    <t xml:space="preserve">[G]   1.00</t>
  </si>
  <si>
    <t xml:space="preserve">Design, supply and erect the complete single pitch roof structure to new building (approx. 68m"² on flat) including purlins, rafters, braces, battens, gang boarding, wall plates, roof ties, gusset plates, bolts, etc. Block G - 1 standard classroom  Science Laboratory - Veranda)</t>
  </si>
  <si>
    <t xml:space="preserve">Design, supply and erect the complete single pitch roof structure to new building (approx. 278m"² on flat) including purlins, rafters, braces, battens, gang boarding, wall plates, roof ties, gusset plates, bolts, etc. (Block H - 3 standard classrooms HOD office)</t>
  </si>
  <si>
    <t xml:space="preserve">[H]   1.00</t>
  </si>
  <si>
    <t xml:space="preserve">Design, supply and erect the complete single pitch roof structure to new building (approx. 85m"² on flat) including purlins, rafters, braces, battens, gang boarding, wall plates, roof ties, gusset plates, bolts, etc. (Block H - 3 standard classrooms HOD office - Veranda)</t>
  </si>
  <si>
    <t xml:space="preserve">Design, supply and erect the complete single pitch roof structure to new building (approx. 323m"² on flat) including purlins, rafters, braces, battens, gang boarding, wall plates, roof ties, gusset plates, bolts, etc. (Block J - Dining &amp; Nutrition Centre)</t>
  </si>
  <si>
    <t xml:space="preserve">[J]   1.00</t>
  </si>
  <si>
    <t xml:space="preserve">Design, supply and erect the complete single pitch roof structure to new building (approx. 89m"² on flat) including purlins, rafters, braces, battens, gang boarding, wall plates, roof ties, gusset plates, bolts, etc. (Block J - Dining &amp; Nutrition Centre - Veranda)</t>
  </si>
  <si>
    <t xml:space="preserve">Design, supply and erect the complete single pitch roof structure to new building (approx. 324m"² on flat) including purlins, rafters, braces, battens, gang boarding, wall plates, roof ties, gusset plates, bolts, etc. (Block K - 3 standard classrooms  Ablutions)</t>
  </si>
  <si>
    <t xml:space="preserve">[K]   1.00</t>
  </si>
  <si>
    <t xml:space="preserve">Design, supply and erect the complete single pitch roof structure to new building (approx. 99m"² on flat) including purlins, rafters, braces, battens, gang boarding, wall plates, roof ties, gusset plates, bolts, etc. (Block K - 3 standard classrooms  Ablutions - Veranda)</t>
  </si>
  <si>
    <t xml:space="preserve">Design, supply and erect the complete single pitch roof structure to new building (approx. 242m"² on flat) including purlins, rafters, braces, battens, gang boarding, wall plates, roof ties, gusset plates, bolts, etc. (Block L - Media centre  1 standard classroom)</t>
  </si>
  <si>
    <t xml:space="preserve">[L]   1.00</t>
  </si>
  <si>
    <t xml:space="preserve">Design, supply and erect the complete single pitch roof structure to new building (approx. 74m"² on flat) including purlins, rafters, braces, battens, gang boarding, wall plates, roof ties, gusset plates, bolts, etc. (Block L - Media centre  1 standard classroom - Veranda)</t>
  </si>
  <si>
    <t xml:space="preserve">Design, supply and erect the complete single pitch roof structure to new building (approx. 20m"² on flat) including purlins, rafters, braces, battens, gang boarding, wall plates, roof ties, gusset plates, bolts, etc. (Block M - Guard House)</t>
  </si>
  <si>
    <t xml:space="preserve">[M]   1.00</t>
  </si>
  <si>
    <t xml:space="preserve">Design, supply and erect the complete single pitch roof structure to new building (approx. 80m"² on flat) including purlins, rafters, braces, battens, gang boarding, wall plates, roof ties, gusset plates, bolts, etc. (Block N - Learners Change rooms ablutions)</t>
  </si>
  <si>
    <t xml:space="preserve">[N]   1.00</t>
  </si>
  <si>
    <t xml:space="preserve">EAVES, VERGES, ETC</t>
  </si>
  <si>
    <t xml:space="preserve">"Everite Nutec" medium density plain fibre cement boards</t>
  </si>
  <si>
    <t xml:space="preserve">225 x 15mm Thick fascia (code: 041-202) with aluminium H-profile fascia joiners (code: 685-195) including drilling for and fixing with hot dip galvanised drive screws and washers</t>
  </si>
  <si>
    <t xml:space="preserve">[A]   125.00
[B]   38.00
[C]   77.00
[D]   102.00
[E]   54.00
[F]   102.00
[G]   68.00
[H]   87.00
[J]   88.00
[K]   102.00
[L]   68.00
[M]   6.00
[N]   17.00</t>
  </si>
  <si>
    <t xml:space="preserve">200 x 80mm Moulded socketless barge board (code: 721-731) with uPVC H-profile barge joiners</t>
  </si>
  <si>
    <t xml:space="preserve">[A]   40.00
[B]   20.00
[C]   20.00
[D]   20.00
[E]   20.00
[F]   16.00
[G]   20.00
[H]   20.00
[J]   20.00
[K]   16.00
[L]   20.00
[M]   10.00
[N]   10.00</t>
  </si>
  <si>
    <t xml:space="preserve">SKIRTINGS</t>
  </si>
  <si>
    <t xml:space="preserve">Wrought meranti with 19mm quarter round nailed to wall. All nails to be punched and filled. Finish 2 coats clear eggshell poly-urethane varnish (elsewhere)</t>
  </si>
  <si>
    <t xml:space="preserve">19 x 75mm Skirtings, nailed</t>
  </si>
  <si>
    <t xml:space="preserve">  1 759</t>
  </si>
  <si>
    <t xml:space="preserve">[A]   256.00
[B]   100.00
[C]   186.00
[D]   125.00
[E]   97.00
[F]   187.00
[G]   92.00
[H]   163.00
[J]   216.00
[K]   187.00
[L]   92.00
[M]   14.00
[N]   44.00</t>
  </si>
  <si>
    <t xml:space="preserve">DOORS, ETC</t>
  </si>
  <si>
    <t xml:space="preserve">Wrought meranti fanlights hung to steel frames</t>
  </si>
  <si>
    <t xml:space="preserve">44mm Framed, ledged and braced batten door 0,81 x 2,03m high of 40 x 110mm top rail and stiles, 20 x 150mm middle ledge and 20 x 110mm braces and 20 x 225mm bottom ledge filled in with 22mm V-jointed one side boarding and 150 x 800 x 1.2mm</t>
  </si>
  <si>
    <t xml:space="preserve">[A]   .00
[B]   1.00
[C]   2.00
[D]   4.00
[E]   2.00
[F]   5.00
[G]   2.00
[H]   4.00
[K]   5.00
[L]   2.00
[M]   1.00
[N]   2.00</t>
  </si>
  <si>
    <t xml:space="preserve">Solid flush doors with hardwood veneer on both sides and two hardwood edge strips hung to steel frames</t>
  </si>
  <si>
    <t xml:space="preserve">32mm Door 0,81 x 2,03m high with 150 x 813mm opening (D3)</t>
  </si>
  <si>
    <t xml:space="preserve">[A]   17.00
[B]   7.00
[C]   14.00
[E]   3.00
[F]   7.00
[G]   2.00
[H]   1.00
[J]   10.00
[K]   7.00
[L]   2.00
[M]   1.00</t>
  </si>
  <si>
    <t xml:space="preserve">40mm Double door 1,61 x 2,03m high D12</t>
  </si>
  <si>
    <t xml:space="preserve">40mm Double door 1,50 x 2,03m high D11</t>
  </si>
  <si>
    <t xml:space="preserve">40mm Double door 1700 x 2100m high D7</t>
  </si>
  <si>
    <t xml:space="preserve">[J]   2.00</t>
  </si>
  <si>
    <t xml:space="preserve">JOINERY FITTINGS</t>
  </si>
  <si>
    <t xml:space="preserve">Chipboard</t>
  </si>
  <si>
    <t xml:space="preserve">Cupboard unit 900mm high, overall size 1690mm x 638mm wide, fixed as per Architect's design (Detail DJ6)</t>
  </si>
  <si>
    <t xml:space="preserve">JOINERY SUNDRIES</t>
  </si>
  <si>
    <t xml:space="preserve">Wrought meranti</t>
  </si>
  <si>
    <t xml:space="preserve">300mm Thick book shelving, etc., of 22mm thick shelves at 290mm centres  fixed to architects details (Detail DJ5)</t>
  </si>
  <si>
    <t xml:space="preserve">[L]   22.00</t>
  </si>
  <si>
    <t xml:space="preserve">332mm Thick shelving, etc., of 32 x 44mm thick shelves at 300mm centres  fixed to architects details (Detail DJ2)</t>
  </si>
  <si>
    <t xml:space="preserve">[L]   19.00</t>
  </si>
  <si>
    <t xml:space="preserve">2,400mm Thick bag rack shelving, etc., of 22mm thick shelves at 258mm centres fixed to architects details (Detail DJ4)</t>
  </si>
  <si>
    <t xml:space="preserve">[C]   14.00</t>
  </si>
  <si>
    <t xml:space="preserve">22 x 1,500mm High raking magazine shelving, etc., of 22mm thick mounting board and end panels with 50x25x1.5mm bronze anodized aluminium tray fixed to architects details  (Detail DJ1)</t>
  </si>
  <si>
    <t xml:space="preserve">[L]   15.00</t>
  </si>
  <si>
    <t xml:space="preserve">32 x 800mm Wide laminated worktop with rounded edges screwed to steel brackets (elsewhere) with 50x32mm skirting to rear of worktops all fixed brass self tapping screws and pelleted (DJ3)</t>
  </si>
  <si>
    <t xml:space="preserve">[G]   27.00</t>
  </si>
  <si>
    <t xml:space="preserve">NOTICE BOARDS, KEYBOARDS, ETC</t>
  </si>
  <si>
    <t xml:space="preserve">pinning boards</t>
  </si>
  <si>
    <t xml:space="preserve">10mm Pinning boards 1,20m high glued to plastered walls (Detail F10)</t>
  </si>
  <si>
    <t xml:space="preserve">[B]   1.00
[C]   2.00
[D]   4.00
[E]   1.00
[F]   3.00
[G]   2.00
[H]   3.00
[K]   3.00
[L]   1.00</t>
  </si>
  <si>
    <t xml:space="preserve">Green writing board 1140mm high with chalk rail plugged (Detail DJ10)</t>
  </si>
  <si>
    <t xml:space="preserve">[B]   1.00
[C]   2.00
[D]   4.00
[E]   1.00
[F]   3.00
[G]   2.00
[H]   3.00
[K]   3.00
[L]   2.00</t>
  </si>
  <si>
    <t xml:space="preserve">BILL NO.8 : CEILINGS PARTITIONS AND ACCESS FLOORING</t>
  </si>
  <si>
    <t xml:space="preserve">CEILINGS, ETC.</t>
  </si>
  <si>
    <t xml:space="preserve">Descriptions</t>
  </si>
  <si>
    <t xml:space="preserve">Items described as "nailed" shall be deemed to be fixed with hardened steel nails or pins or shot pinned to brickwork or concrete</t>
  </si>
  <si>
    <t xml:space="preserve">Items described as "plugged" shall be deemed to include screwing to fibre, plastic or metal plugs at not exceeding 600mm centres, and where described as "bolted", the bolts are measured elsewhere</t>
  </si>
  <si>
    <t xml:space="preserve">Proprietary suspended ceilings</t>
  </si>
  <si>
    <t xml:space="preserve">Electric light  fittings, diffusers, panels, etc generally are "lay in" units of the same dimensions as the suspension grid described and allowance shall be made accordingly for their support, inclusive of any flexibility in setting out that may be required (ceiling panels have not been deducted and pricing shall take cognisance thereof)</t>
  </si>
  <si>
    <t xml:space="preserve">NAILED UP CEILINGS</t>
  </si>
  <si>
    <t xml:space="preserve">6,4mm Classic Flush plastered ceiling with square edged Rhinoboard fixed print side up with 35mm RhinoBoard Sharp Point Screws at 150mm centres to 38 x 50mm (with 50mm dimension vertical) SA Pine brandering at 400mm centres in one direction. All joints to be covered with Rhinotape fixed over joints (double over butt joints) and plastered with 3mm to 6mm thick RhinoLite Multipurpose plaster, all fixed to trusses at centres exceeding 1000mm, not exceeding 1200mm in accordance with the manufacturers recommendations.</t>
  </si>
  <si>
    <t xml:space="preserve">Horizontal ceilings</t>
  </si>
  <si>
    <t xml:space="preserve">  2 051</t>
  </si>
  <si>
    <t xml:space="preserve">[A]   312.00
[B]   76.00
[C]   185.00
[D]   178.00
[E]   135.00
[F]   200.00
[G]   174.00
[H]   140.00
[J]   231.00
[K]   200.00
[L]   153.00
[M]   8.00
[N]   59.00</t>
  </si>
  <si>
    <t xml:space="preserve">Sloping ceilings</t>
  </si>
  <si>
    <t xml:space="preserve">[B]   19.00
[C]   38.00
[D]   65.00
[E]   22.00
[F]   49.00
[G]   39.00
[H]   56.00
[J]   70.00
[K]   49.00
[L]   50.00</t>
  </si>
  <si>
    <t xml:space="preserve">Extra over ceilings for 650 x 650mm trapdoor</t>
  </si>
  <si>
    <t xml:space="preserve">[A]   4.00
[B]   1.00
[C]   2.00
[D]   4.00
[E]   1.00
[F]   4.00
[G]   2.00
[H]   3.00
[J]   4.00
[K]   4.00
[L]   2.00
[N]   2.00</t>
  </si>
  <si>
    <t xml:space="preserve">insulation</t>
  </si>
  <si>
    <t xml:space="preserve">50mm Insulation lapped not less than 100mm along all edges and laid on top of brandering between roof timbers, etc. (Type W01)</t>
  </si>
  <si>
    <t xml:space="preserve">  2 498</t>
  </si>
  <si>
    <t xml:space="preserve">[A]   312.00
[B]   95.00
[C]   204.00
[D]   271.00
[E]   143.00
[F]   254.00
[G]   165.00
[H]   231.00
[J]   301.00
[K]   252.00
[L]   203.00
[M]   8.00
[N]   59.00</t>
  </si>
  <si>
    <t xml:space="preserve">gypsum plasterboard cornices</t>
  </si>
  <si>
    <t xml:space="preserve">76mm Coved cornices, nailed</t>
  </si>
  <si>
    <t xml:space="preserve">  1 729</t>
  </si>
  <si>
    <t xml:space="preserve">[A]   256.00
[B]   70.00
[C]   186.00
[D]   125.00
[E]   97.00
[F]   187.00
[G]   92.00
[H]   163.00
[J]   216.00
[K]   187.00
[L]   92.00
[M]   14.00
[N]   44.00</t>
  </si>
  <si>
    <t xml:space="preserve">BILL NO.9 : FLOOR COVERINGS</t>
  </si>
  <si>
    <t xml:space="preserve">FLOOR COVERINGS, ETC.</t>
  </si>
  <si>
    <t xml:space="preserve">FLOOR COVERINGS</t>
  </si>
  <si>
    <t xml:space="preserve">300 x 300 x 2.5mm  semi-flexible vinyl tiles (colour: two tone pattern)</t>
  </si>
  <si>
    <t xml:space="preserve">On floors</t>
  </si>
  <si>
    <t xml:space="preserve">  1 891</t>
  </si>
  <si>
    <t xml:space="preserve">[A]   278.00
[B]   80.00
[C]   156.00
[D]   244.00
[E]   128.00
[F]   183.00
[G]   165.00
[H]   207.00
[J]   12.00
[K]   183.00
[L]   203.00
[M]   6.00
[N]   46.00</t>
  </si>
  <si>
    <t xml:space="preserve">SKIRTINGS, NOSINGS, ETC</t>
  </si>
  <si>
    <t xml:space="preserve">25 x 2mm Vinyl edging strips</t>
  </si>
  <si>
    <t xml:space="preserve">  1 181</t>
  </si>
  <si>
    <t xml:space="preserve">[A]   83.00
[B]   40.00
[C]   186.00
[D]   163.00
[E]   52.00
[F]   187.00
[G]   65.00
[H]   192.00
[J]   20.00
[K]   187.00
[M]   6.00
[N]   .00</t>
  </si>
  <si>
    <t xml:space="preserve">POLISH, SEALERS, ETC</t>
  </si>
  <si>
    <t xml:space="preserve">Three coats wax polish</t>
  </si>
  <si>
    <t xml:space="preserve">On vinyl floors.</t>
  </si>
  <si>
    <t xml:space="preserve">  1 832</t>
  </si>
  <si>
    <t xml:space="preserve">[A]   278.00
[B]   95.00
[C]   204.00
[D]   244.00
[E]   128.00
[F]   183.00
[G]   165.00
[H]   85.00
[J]   12.00
[K]   183.00
[L]   203.00
[M]   6.00
[N]   46.00</t>
  </si>
  <si>
    <t xml:space="preserve">BILL NO.10 : IRONMONGERY</t>
  </si>
  <si>
    <t xml:space="preserve">IRONMONGERY</t>
  </si>
  <si>
    <t xml:space="preserve">Finishes to ironmongery</t>
  </si>
  <si>
    <t xml:space="preserve">Where applicable finishes to ironmongery are indicated by suffixes in accordance with the following list: BS Satin bronze lacquered CH Chromium plated SC Satin chromium plated SE Silver enamelled GE Grey enamelled AS Anodised silver AB Anodised bronze AG Anodised gold ABL Anodised black PB Polished brass PL Polished and lacquered PT Epoxy coated SD Sanded</t>
  </si>
  <si>
    <t xml:space="preserve">HINGES, BOLTS, ETC</t>
  </si>
  <si>
    <t xml:space="preserve">Approved</t>
  </si>
  <si>
    <t xml:space="preserve">100mm Steel hinge</t>
  </si>
  <si>
    <t xml:space="preserve">[A]   38.00
[B]   16.00
[C]   32.00
[D]   8.00
[E]   10.00
[F]   24.00
[G]   8.00
[H]   10.00
[J]   24.00
[K]   24.00
[L]   8.00
[M]   4.00
[N]   4.00</t>
  </si>
  <si>
    <t xml:space="preserve">293/E41 WC indicator bolt</t>
  </si>
  <si>
    <t xml:space="preserve">[A]   5.00
[B]   3.00
[C]   12.00
[F]   7.00
[J]   3.00
[K]   7.00
[M]   1.00</t>
  </si>
  <si>
    <t xml:space="preserve">Four lever mortice lockset</t>
  </si>
  <si>
    <t xml:space="preserve">[A]   19.00
[B]   8.00
[C]   16.00
[D]   4.00
[E]   5.00
[F]   12.00
[G]   4.00
[H]   5.00
[J]   3.00
[K]   12.00
[L]   4.00
[M]   2.00
[N]   2.00</t>
  </si>
  <si>
    <t xml:space="preserve">PUSH PLATES AND KICKING PLATES</t>
  </si>
  <si>
    <t xml:space="preserve">1,2mm Satin finish stainless steel plates counter sunk screwed along edges at not exceeding 200mm centres</t>
  </si>
  <si>
    <t xml:space="preserve">150 x 800mm Kick plate</t>
  </si>
  <si>
    <t xml:space="preserve">[A]   4.00
[J]   4.00
[K]   .00</t>
  </si>
  <si>
    <t xml:space="preserve">BATHROOM ACCESSORIES</t>
  </si>
  <si>
    <t xml:space="preserve">Specificaton as per Achitects schedule</t>
  </si>
  <si>
    <t xml:space="preserve">Chromium plated toilet roll holder, plugged and screwed to wall with stainless steel screws</t>
  </si>
  <si>
    <t xml:space="preserve">Specificaton as per Achitects schedule.</t>
  </si>
  <si>
    <t xml:space="preserve">Feminine hygiene pedal bins</t>
  </si>
  <si>
    <t xml:space="preserve">[A]   3.00
[B]   1.00
[C]   2.00
[F]   4.00
[J]   1.00
[K]   4.00</t>
  </si>
  <si>
    <t xml:space="preserve">Surface mounted soap dispenser, (code:"B-2111") plugged</t>
  </si>
  <si>
    <t xml:space="preserve">[A]   5.00
[B]   2.00
[C]   4.00
[F]   8.00
[J]   3.00
[K]   8.00
[M]   1.00</t>
  </si>
  <si>
    <t xml:space="preserve">Manufactured  as per Achitects schedule.</t>
  </si>
  <si>
    <t xml:space="preserve">Hinged arm supports (code:L12603.3801-02)</t>
  </si>
  <si>
    <t xml:space="preserve">[A]   4.00
[J]   4.00</t>
  </si>
  <si>
    <t xml:space="preserve">Wall mounting sets (code: L12806.0000-00)</t>
  </si>
  <si>
    <t xml:space="preserve">[A]   2.00
[J]   2.00</t>
  </si>
  <si>
    <t xml:space="preserve">BILL NO.11 : STRUCTURAL STEELWORK</t>
  </si>
  <si>
    <t xml:space="preserve">STRUCTURAL STEELWORK</t>
  </si>
  <si>
    <t xml:space="preserve">Descriptions Descriptions of bolts shall be deemed to include nuts and washers Descriptions of L-shaped and U-shaped anchor bolts shall be deemed to include bending, threading, nuts and washers and embedding in concrete Descriptions of expansion anchors and bolts and chemical anchors and bolts shall be deemed to include nuts, washers and mortices in brickwork or concrete</t>
  </si>
  <si>
    <t xml:space="preserve">STEEL COLUMNS AND BEAMS</t>
  </si>
  <si>
    <t xml:space="preserve">Welded columns in single lengths with flat section base, top, bearer and connection plates, bolted to concrete</t>
  </si>
  <si>
    <t xml:space="preserve">100 x 100mm Galvanized steel poles embedded in concrete, holding timber beam and rafter</t>
  </si>
  <si>
    <t xml:space="preserve">[A]   56.00
[B]   11.20
[C]   22.40
[D]   30.80
[E]   16.80
[F]   30.80
[G]   22.40
[H]   28.00
[J]   25.20
[K]   30.80
[L]   25.20</t>
  </si>
  <si>
    <t xml:space="preserve">BILL NO.12 : METALWORK</t>
  </si>
  <si>
    <t xml:space="preserve">STEEL WELDED SCREENS, GATES, ETC</t>
  </si>
  <si>
    <t xml:space="preserve">Screens and gates</t>
  </si>
  <si>
    <t xml:space="preserve">All metal work shall be galvanised steel</t>
  </si>
  <si>
    <t xml:space="preserve">L-shaped cleat formed of 50 x 6mm flat section 150mm girth once holed for bolt and welded on</t>
  </si>
  <si>
    <t xml:space="preserve">[A]   1.00
[G]   .00</t>
  </si>
  <si>
    <t xml:space="preserve">Single gate 877 x 2100mm high of 50 x 6mm flat section outer frame and 25 x 25 x 3mm angle section inner frame welded to outer frame, filled in with "Mentis Flatex" type 352 expanded metal panel fixed all round to inner frame with 20 x 20 x 3mm angle section fixing beads bolted on with and including 6mm diameter bolts at 500mm centres and fitted with a pair of suitable hinges welded to post and lockable sliding bolt with keep in gate post</t>
  </si>
  <si>
    <t xml:space="preserve">[B]   1.00
[C]   2.00
[D]   4.00
[E]   2.00
[F]   5.00
[G]   2.00
[H]   4.00
[K]   5.00
[L]   2.00</t>
  </si>
  <si>
    <t xml:space="preserve">Double gate 1677 x 2100mm high, each leaf of 50 x 50 x 2mm hollow section frame and 75 x 25 x 2mm hollow section horizontal middle rail, filled in with 25 x 25 x 2mm hollow section vertical stiles at 150mm centres, each leaf fitted with a pair of suitable hinges bolted to wall with and including two 16mm expansion bolts, and the gate with hasp and staple and 12mm drop bolt welded on</t>
  </si>
  <si>
    <t xml:space="preserve">[A]   2.00
[J]   5.00</t>
  </si>
  <si>
    <t xml:space="preserve">PRESSED STEEL DOOR FRAMES</t>
  </si>
  <si>
    <t xml:space="preserve">1,2mm Rebated frames suitable for half brick walls</t>
  </si>
  <si>
    <t xml:space="preserve">Frame for door 813 x 2032mm high</t>
  </si>
  <si>
    <t xml:space="preserve">[A]   17.00
[B]   7.00
[C]   14.00
[D]   .00
[E]   3.00
[F]   6.00
[G]   2.00
[H]   1.00
[J]   10.00
[K]   6.00
[L]   2.00</t>
  </si>
  <si>
    <t xml:space="preserve">1,2mm Double rebated frames suitable for one brick walls with galvanised finish and 2 brass butt hinges per door leaf</t>
  </si>
  <si>
    <t xml:space="preserve">[B]   1.00
[C]   2.00
[D]   4.00
[E]   2.00
[F]   6.00
[G]   2.00
[H]   4.00
[K]   6.00
[L]   2.00</t>
  </si>
  <si>
    <t xml:space="preserve">Frame for double door 1613 x 2032mm high</t>
  </si>
  <si>
    <t xml:space="preserve">ALUMINIUM CASEMENT WINDOWS (CPAP WORK GROUP NO. 140)</t>
  </si>
  <si>
    <t xml:space="preserve">Powder coated casement window, complete with sub frames, ironmongery, glass, sealing, etc and fixing to brickwork or concrete</t>
  </si>
  <si>
    <t xml:space="preserve">Window type W1, size 987x 978mm high</t>
  </si>
  <si>
    <t xml:space="preserve">[A]   3.00
[B]   1.00
[C]   2.00
[D]   20.00
[E]   9.00
[F]   15.00
[G]   13.00
[H]   16.00
[K]   15.00
[L]   14.00</t>
  </si>
  <si>
    <t xml:space="preserve">Window type W2, size 988x 1445mm high</t>
  </si>
  <si>
    <t xml:space="preserve">[A]   19.00
[B]   11.00
[C]   22.00
[D]   20.00
[F]   15.00
[G]   14.00
[H]   17.00
[J]   13.00
[K]   15.00
[L]   15.00</t>
  </si>
  <si>
    <t xml:space="preserve">Window type W3, size 1200x 600mm high, with fixed window</t>
  </si>
  <si>
    <t xml:space="preserve">[B]   4.00
[C]   8.00
[D]   12.00
[E]   6.00
[F]   9.00
[G]   8.00
[H]   10.00
[J]   13.00
[K]   9.00
[L]   9.00</t>
  </si>
  <si>
    <t xml:space="preserve">Window type W4, size 1200x 600mm high, with fixed window</t>
  </si>
  <si>
    <t xml:space="preserve">[A]   6.00
[F]   7.00
[J]   6.00
[K]   7.00</t>
  </si>
  <si>
    <t xml:space="preserve">Window type W5, size 600x 600mm high, with fixed window</t>
  </si>
  <si>
    <t xml:space="preserve">[B]   4.00
[C]   8.00
[F]   4.00
[K]   4.00</t>
  </si>
  <si>
    <t xml:space="preserve">Window type W8, size 800x 600mm high, with fixed window</t>
  </si>
  <si>
    <t xml:space="preserve">Window type W6, size 2000 x 1200mm high, with fixed window</t>
  </si>
  <si>
    <t xml:space="preserve">[A]   2.00
[M]   2.00</t>
  </si>
  <si>
    <t xml:space="preserve">Window type W7, size 2700 x 1200mm high</t>
  </si>
  <si>
    <t xml:space="preserve">Window type W10, size 100 x 978mm high, with fixed window</t>
  </si>
  <si>
    <t xml:space="preserve">[E]   11.00
[N]   10.00</t>
  </si>
  <si>
    <t xml:space="preserve">GALVANISED PRESSED STEEL CAGE FOR LP GAS BOTTLES</t>
  </si>
  <si>
    <t xml:space="preserve">2000 X 1600 X 600mm cage</t>
  </si>
  <si>
    <t xml:space="preserve">[G]   1.00
[J]   1.00</t>
  </si>
  <si>
    <t xml:space="preserve">BILL NO.13 : PLASTERING</t>
  </si>
  <si>
    <t xml:space="preserve">PLASTERING</t>
  </si>
  <si>
    <t xml:space="preserve">Testing to be done by an accredited independent testing specialist, or by the provision of independently certified test date to demonstrate compliance with the Specification as set out below</t>
  </si>
  <si>
    <t xml:space="preserve">Testing to include both light tap and heavy weight impact using a 4kg mass in compliance with the BRE screed tester requirements</t>
  </si>
  <si>
    <t xml:space="preserve">Maximum indentation not to exceed 3mm</t>
  </si>
  <si>
    <t xml:space="preserve">Alternative substrate testing methods may be put forward for consideration and acceptance by the Principal Agent</t>
  </si>
  <si>
    <t xml:space="preserve">All test results to be provided in Microsoft Excel format with unique numbers and the positions of tests referenced and indicated on a floor plan (floor plan to be provided by Principal Agent.)</t>
  </si>
  <si>
    <t xml:space="preserve">In all instances of results failing to comply as determined by the Principal Agent, additional tests to prove final compliance will be for the account of the contractor</t>
  </si>
  <si>
    <t xml:space="preserve">EPOXY FLOOR COATINGS</t>
  </si>
  <si>
    <t xml:space="preserve">2 Part  epoxy primer with  seal coat (colour: Grey) as per manufacturer's specifications</t>
  </si>
  <si>
    <t xml:space="preserve">On screeded floors</t>
  </si>
  <si>
    <t xml:space="preserve">[J]   134.00
[L]   .00
[M]   .00</t>
  </si>
  <si>
    <t xml:space="preserve">Skirtings 60mm high</t>
  </si>
  <si>
    <t xml:space="preserve">[J]   200.00
[M]   .00</t>
  </si>
  <si>
    <t xml:space="preserve">SCREEDS</t>
  </si>
  <si>
    <t xml:space="preserve">Screeds on concrete</t>
  </si>
  <si>
    <t xml:space="preserve">30mm Thick on floors and landings</t>
  </si>
  <si>
    <t xml:space="preserve">  2 455</t>
  </si>
  <si>
    <t xml:space="preserve">[A]   312.00
[B]   95.00
[C]   261.00
[D]   244.00
[E]   143.00
[F]   254.00
[G]   165.00
[H]   207.00
[J]   301.00
[K]   254.00
[L]   165.00
[M]   8.00
[N]   46.00</t>
  </si>
  <si>
    <t xml:space="preserve">30mm Thick on narrow widths</t>
  </si>
  <si>
    <t xml:space="preserve">[A]   4.00
[B]   10.00
[C]   12.00
[D]   2.00
[E]   2.00
[F]   3.00
[G]   2.00
[H]   2.00
[J]   2.00
[K]   3.00
[L]   2.00
[M]   1.00
[N]   1.00</t>
  </si>
  <si>
    <t xml:space="preserve">Screeds wood floated on concrete</t>
  </si>
  <si>
    <t xml:space="preserve">Average 50mm thick on floors to falls</t>
  </si>
  <si>
    <t xml:space="preserve">[A]   120.00
[B]   28.00
[C]   56.00
[D]   74.00
[E]   40.00
[F]   76.00
[G]   50.00
[H]   63.00
[J]   64.00
[K]   76.00
[L]   64.00
[M]   .00</t>
  </si>
  <si>
    <t xml:space="preserve">INTERNAL PLASTER</t>
  </si>
  <si>
    <t xml:space="preserve">Two coat plaster with gypsum finish on brickwork</t>
  </si>
  <si>
    <t xml:space="preserve">On walls</t>
  </si>
  <si>
    <t xml:space="preserve">  1 688</t>
  </si>
  <si>
    <t xml:space="preserve">[A]   205.00
[B]   80.00
[C]   159.00
[D]   183.00
[E]   78.00
[F]   216.00
[G]   74.00
[H]   187.00
[J]   173.00
[K]   216.00
[L]   74.00
[M]   13.00
[N]   30.00</t>
  </si>
  <si>
    <t xml:space="preserve">EXTERNAL PLASTER</t>
  </si>
  <si>
    <t xml:space="preserve">Cement plaster on brickwork</t>
  </si>
  <si>
    <t xml:space="preserve">[A]   78.00
[B]   40.00
[C]   85.00
[D]   83.00
[E]   51.00
[F]   117.00
[G]   61.00
[H]   73.00
[J]   74.00
[K]   117.00
[L]   61.00
[M]   7.00
[N]   14.00</t>
  </si>
  <si>
    <t xml:space="preserve">BILL NO.14 : TILING</t>
  </si>
  <si>
    <t xml:space="preserve">TILING</t>
  </si>
  <si>
    <t xml:space="preserve">Descriptions Unless described as "fixed with adhesive to plaster (plaster elsewhere)" descriptions of tiling on brick or concrete walls, columns, etc shall be deemed to include 1:4 cement plaster backing and descriptions of tiling on concrete floors etc shall be deemed to include 1:3 plaster bedding</t>
  </si>
  <si>
    <t xml:space="preserve">WALL TILING</t>
  </si>
  <si>
    <t xml:space="preserve">200 x 200 x 5mm White glazed ceramic tiles fixed with an approved adhesive to plaster (plaster elsewhere)</t>
  </si>
  <si>
    <t xml:space="preserve">On walls in isolated panels, splashbacks, etc.</t>
  </si>
  <si>
    <t xml:space="preserve">[J]   14.00</t>
  </si>
  <si>
    <t xml:space="preserve">500 x 500mm Ceramic tiles</t>
  </si>
  <si>
    <t xml:space="preserve">[A]   34.00
[B]   12.00
[C]   24.00
[F]   66.00
[J]   12.00
[K]   66.00
[M]   2.00</t>
  </si>
  <si>
    <t xml:space="preserve">BILL NO.15 : PLUMBING AND DRAINAGE</t>
  </si>
  <si>
    <t xml:space="preserve">PLUMBING AND DRAINAGE (PROVISIONAL)</t>
  </si>
  <si>
    <t xml:space="preserve">RAINWATER DISPOSAL</t>
  </si>
  <si>
    <t xml:space="preserve">0,6mm Galvanised sheet iron</t>
  </si>
  <si>
    <t xml:space="preserve">100mm Half round eaves gutters (G07)</t>
  </si>
  <si>
    <t xml:space="preserve">[A]   63.00
[B]   25.00
[C]   51.00
[D]   68.00
[E]   36.00
[F]   68.00
[G]   46.00
[H]   58.00
[J]   59.00
[K]   68.00
[L]   51.00
[M]   3.00
[N]   17.00</t>
  </si>
  <si>
    <t xml:space="preserve">75mm Diameter rainwater pipes</t>
  </si>
  <si>
    <t xml:space="preserve">[A]   4.00
[B]   11.00
[C]   11.00
[D]   11.00
[E]   11.00
[F]   11.00
[G]   22.00
[H]   11.00
[J]   11.00
[K]   11.00
[L]   25.00
[M]   3.00
[N]   6.00</t>
  </si>
  <si>
    <t xml:space="preserve">Extra over gutter for stopped end</t>
  </si>
  <si>
    <t xml:space="preserve">[A]   4.00
[B]   4.00
[C]   4.00
[D]   4.00
[E]   4.00
[F]   4.00
[G]   4.00
[H]   4.00
[J]   4.00
[K]   4.00
[L]   4.00
[M]   1.00
[N]   2.00</t>
  </si>
  <si>
    <t xml:space="preserve">Extra over gutter for angle</t>
  </si>
  <si>
    <t xml:space="preserve">Extra over rainwater pipe for bend</t>
  </si>
  <si>
    <t xml:space="preserve">Extra over rainwater pipe for shoe</t>
  </si>
  <si>
    <t xml:space="preserve">SANITARY FITTINGS</t>
  </si>
  <si>
    <t xml:space="preserve">"Atlas Plastics" or similar approved</t>
  </si>
  <si>
    <t xml:space="preserve">urinal (code: 507AP) fixed to wall with and including matching brackets complete</t>
  </si>
  <si>
    <t xml:space="preserve">wash hand basin with splashback (code: 383AP) polyethylene wash hand basin size 570 X 395mm (colour: granite) fixed to wall with and including cast iron brackets</t>
  </si>
  <si>
    <t xml:space="preserve">[A]   5.00
[B]   2.00
[C]   6.00
[F]   9.00
[J]   3.00
[K]   9.00
[M]   1.00</t>
  </si>
  <si>
    <t xml:space="preserve">Low level floor mounted WC pedestal (code: 222AP) complete with flap and incorporated seat</t>
  </si>
  <si>
    <t xml:space="preserve">[A]   5.00
[B]   3.00
[C]   6.00
[F]   7.00
[J]   3.00
[K]   7.00
[M]   1.00</t>
  </si>
  <si>
    <t xml:space="preserve">As per Architects specification</t>
  </si>
  <si>
    <t xml:space="preserve">900 x 500mm Stainless steel single end  bowl inset sink with one 343 x 410 x 166mm deep bowl (1990003) to include plumbing lit and 90mm waste fitting</t>
  </si>
  <si>
    <t xml:space="preserve">[A]   2.00
[C]   2.00</t>
  </si>
  <si>
    <t xml:space="preserve">1200 x 500mm Stainless steel double end bowl inset sink with two 343 x 410 x 149mm deep bowls (1990007) to include plumbing lit and 90mm waste fitting</t>
  </si>
  <si>
    <t xml:space="preserve">WASTE UNIONS ETC</t>
  </si>
  <si>
    <t xml:space="preserve">Waterless urinal fitting and waste (code: 496AP)</t>
  </si>
  <si>
    <t xml:space="preserve">[A]   1.00
[F]   1.00
[K]   1.00</t>
  </si>
  <si>
    <t xml:space="preserve">"Cobra Watertech" or similar approved</t>
  </si>
  <si>
    <t xml:space="preserve">32mm Basin waste union (code: 303) including plug and chain as Cobra Watertech</t>
  </si>
  <si>
    <t xml:space="preserve">[A]   5.00
[B]   2.00
[C]   6.00
[J]   2.00</t>
  </si>
  <si>
    <t xml:space="preserve">TRAPS ETC</t>
  </si>
  <si>
    <t xml:space="preserve">"Marley" or similar approved</t>
  </si>
  <si>
    <t xml:space="preserve">50mm PVC traps (code: ETPA10).</t>
  </si>
  <si>
    <t xml:space="preserve">[Un/A]   23.00</t>
  </si>
  <si>
    <t xml:space="preserve">TAPS, VALVES, ETC</t>
  </si>
  <si>
    <t xml:space="preserve">Carina sink pillar tap (COB-115CA) with chrome-plated swivel outlet tap (COB-S-044)</t>
  </si>
  <si>
    <t xml:space="preserve">[A]   3.00
[B]   1.00
[C]   2.00
[E]   1.00</t>
  </si>
  <si>
    <t xml:space="preserve">15mm Pillar taps (code: 111-15) fitted with restriction washer, one tap hole stopper</t>
  </si>
  <si>
    <t xml:space="preserve">[A]   3.00
[B]   3.00
[C]   6.00
[E]   2.00
[J]   3.00</t>
  </si>
  <si>
    <t xml:space="preserve">SANITARY PLUMBING</t>
  </si>
  <si>
    <t xml:space="preserve">Class 34 uPVC pipes</t>
  </si>
  <si>
    <t xml:space="preserve">50mm Pipes</t>
  </si>
  <si>
    <t xml:space="preserve">[I]   22.00</t>
  </si>
  <si>
    <t xml:space="preserve">Extra over uPVC pipes for</t>
  </si>
  <si>
    <t xml:space="preserve">50mm Access bend</t>
  </si>
  <si>
    <t xml:space="preserve">[I]   34.00</t>
  </si>
  <si>
    <t xml:space="preserve">50mm Access junction</t>
  </si>
  <si>
    <t xml:space="preserve">[I]   38.00</t>
  </si>
  <si>
    <t xml:space="preserve">50mm Bend</t>
  </si>
  <si>
    <t xml:space="preserve">[I]   75.00</t>
  </si>
  <si>
    <t xml:space="preserve">50mm Junction</t>
  </si>
  <si>
    <t xml:space="preserve">Testing waste pipe system.</t>
  </si>
  <si>
    <t xml:space="preserve">WATER SUPPLIES</t>
  </si>
  <si>
    <t xml:space="preserve">Class II copper pipes laid in and including trenches</t>
  </si>
  <si>
    <t xml:space="preserve">15mm Pipes</t>
  </si>
  <si>
    <t xml:space="preserve">[I]   32.00</t>
  </si>
  <si>
    <t xml:space="preserve">35mm Pipes laid in and including trenches</t>
  </si>
  <si>
    <t xml:space="preserve">[I]   91.00</t>
  </si>
  <si>
    <t xml:space="preserve">Extra over class II copper pipes for solvent welded fittings</t>
  </si>
  <si>
    <t xml:space="preserve">15mm fittings</t>
  </si>
  <si>
    <t xml:space="preserve">[I]   144.00</t>
  </si>
  <si>
    <t xml:space="preserve">22mm fittings</t>
  </si>
  <si>
    <t xml:space="preserve">[I]   46.00</t>
  </si>
  <si>
    <t xml:space="preserve">42mm Reducer</t>
  </si>
  <si>
    <t xml:space="preserve">[I]   14.00</t>
  </si>
  <si>
    <t xml:space="preserve">35mm Elbow</t>
  </si>
  <si>
    <t xml:space="preserve">[I]   126.00</t>
  </si>
  <si>
    <t xml:space="preserve">35mm Tee</t>
  </si>
  <si>
    <t xml:space="preserve">[I]   28.00</t>
  </si>
  <si>
    <t xml:space="preserve">2,500 litre Low profile water tank with and including 4mm galvanised wire looped double to top of tank and anchored to top of slab with Y10 rod cast into slab at all four corners, including 15mm standard garden hose to isolate wire and prevent damage to tank or other approved holding down material secured around tank and to concrete pedestal</t>
  </si>
  <si>
    <t xml:space="preserve">3mm Thick galvanised plate with and including 23mm hole to be bolted onto edge of concrete slab with 2 x 8mm raw bolts</t>
  </si>
  <si>
    <t xml:space="preserve">20mm "Cobra" 541 tank locking tap fitted to a 22mm extension pipe with barrel nipple and galvanised socket</t>
  </si>
  <si>
    <t xml:space="preserve">TESTING</t>
  </si>
  <si>
    <t xml:space="preserve">Testing water pipe system.</t>
  </si>
  <si>
    <t xml:space="preserve">BILL NO.16 : GLAZING</t>
  </si>
  <si>
    <t xml:space="preserve">GLAZING</t>
  </si>
  <si>
    <t xml:space="preserve">4mm Silvered float glass copper backed mirrors with 10mm bevelled and polished edges fixed with double sided adhesive tape</t>
  </si>
  <si>
    <t xml:space="preserve">Mirror 450 x 600mm high</t>
  </si>
  <si>
    <t xml:space="preserve">[A]   5.00
[B]   2.00
[C]   4.00
[F]   .00
[J]   3.00
[K]   8.00
[M]   1.00</t>
  </si>
  <si>
    <t xml:space="preserve">BILL NO.17 : PAINTWORK</t>
  </si>
  <si>
    <t xml:space="preserve">PAINTWORK</t>
  </si>
  <si>
    <t xml:space="preserve">DESCRIPTIONS</t>
  </si>
  <si>
    <t xml:space="preserve">Descriptions of paintwork shall be deemed to include for all cutting in</t>
  </si>
  <si>
    <t xml:space="preserve">PREPARATORY WORK TO EXISTING WORK</t>
  </si>
  <si>
    <t xml:space="preserve">Previously painted plastered surfaces   Surfaces shall be thoroughly washed down and allowed to dry completely before any paint is applied. Blistered or peeling paint shall be completely removed and cracks shall be opened, filled with a suitable filler and finished smooth</t>
  </si>
  <si>
    <t xml:space="preserve">Previously painted metal surfaces   Surfaces shall be thoroughly rubbed and cleaned down.  Blistered or peeling paint shall be completely removed down to bare metal</t>
  </si>
  <si>
    <t xml:space="preserve">Previously painted wood surfaces   Surfaces shall be thoroughly cleaned down.  Blistered or peeling paint shall be completely removed and cracks and crevices shall be primed, filled with suitable filler and finished smooth</t>
  </si>
  <si>
    <t xml:space="preserve">PAINT SPECIFICATIONS</t>
  </si>
  <si>
    <t xml:space="preserve">All painting shall be done in accordance with "Plascon-Evans" specifications</t>
  </si>
  <si>
    <t xml:space="preserve">PAINTWORK, ETC TO NEW WORK ON</t>
  </si>
  <si>
    <t xml:space="preserve">FLOATED PLASTER SURFACES WITH</t>
  </si>
  <si>
    <t xml:space="preserve">Prepare newly plastered surfaces to receive paint</t>
  </si>
  <si>
    <t xml:space="preserve">One coat alkali resistant plaster primer and two coats modified acrylic fine textured emulsion paint on</t>
  </si>
  <si>
    <t xml:space="preserve">Internal walls</t>
  </si>
  <si>
    <t xml:space="preserve">  2 034</t>
  </si>
  <si>
    <t xml:space="preserve">[A]   205.00
[B]   80.00
[C]   397.00
[D]   183.00
[E]   78.00
[F]   270.00
[G]   74.00
[H]   187.00
[J]   173.00
[K]   270.00
[L]   74.00
[M]   13.00
[N]   30.00</t>
  </si>
  <si>
    <t xml:space="preserve">One coat alkali resistant plaster primer, one coat universal undercoat and two coats eggshell enamel paint on</t>
  </si>
  <si>
    <t xml:space="preserve">External walls</t>
  </si>
  <si>
    <t xml:space="preserve">PLASTER BOARD SURFACES WITH</t>
  </si>
  <si>
    <t xml:space="preserve">One coat alkali resistant plaster primer and two coats PVA acrylic emulsion paint on</t>
  </si>
  <si>
    <t xml:space="preserve">Ceilings</t>
  </si>
  <si>
    <t xml:space="preserve">  2 507</t>
  </si>
  <si>
    <t xml:space="preserve">[A]   312.00
[B]   95.00
[C]   223.00
[D]   243.00
[E]   156.00
[F]   249.00
[G]   213.00
[H]   196.00
[J]   301.00
[K]   249.00
[L]   203.00
[M]   8.00
[N]   59.00</t>
  </si>
  <si>
    <t xml:space="preserve">Cornices</t>
  </si>
  <si>
    <t xml:space="preserve">  1 758</t>
  </si>
  <si>
    <t xml:space="preserve">[A]   256.00
[B]   70.00
[C]   186.00
[D]   154.00
[E]   97.00
[F]   350.00
[G]   92.00
[J]   216.00
[K]   187.00
[L]   92.00
[M]   14.00
[N]   44.00</t>
  </si>
  <si>
    <t xml:space="preserve">FIBRE-CEMENT SURFACES WITH</t>
  </si>
  <si>
    <t xml:space="preserve">Two coats pure acrylic paint on</t>
  </si>
  <si>
    <t xml:space="preserve">Fascias and barge boards</t>
  </si>
  <si>
    <t xml:space="preserve">  1 290</t>
  </si>
  <si>
    <t xml:space="preserve">[A]   165.00
[B]   58.00
[C]   97.00
[D]   245.00
[E]   74.00
[F]   118.00
[G]   88.00
[H]   111.00
[J]   108.00
[K]   118.00
[L]   88.00
[M]   3.00
[N]   17.00</t>
  </si>
  <si>
    <t xml:space="preserve">Extra over paintwork in other colours for paintwork in colours which have a value of 7 or less on the Munsell system</t>
  </si>
  <si>
    <t xml:space="preserve">[I]   183.00</t>
  </si>
  <si>
    <t xml:space="preserve">METAL SURFACES WITH</t>
  </si>
  <si>
    <t xml:space="preserve">Spot priming defects in pre-primed surfaces with zinc phosphate metal primer, one coat universal undercoat and two coats super universal enamel paint on steel</t>
  </si>
  <si>
    <t xml:space="preserve">Door frames</t>
  </si>
  <si>
    <t xml:space="preserve">[A]   97.00
[B]   52.00
[C]   82.00
[D]   20.00
[E]   26.00
[F]   61.00
[G]   20.00
[H]   26.00
[J]   61.00
[K]   5.00
[L]   20.00
[M]   10.00
[N]   10.00</t>
  </si>
  <si>
    <t xml:space="preserve">Gates, grilles, burglar screens, balustrades, etc (both sides measured over the full flat area)</t>
  </si>
  <si>
    <t xml:space="preserve">[A]   7.00
[B]   2.00
[C]   4.00
[D]   7.00
[E]   9.00
[F]   9.00
[G]   4.00
[H]   7.00
[J]   7.00
[K]   9.00
[L]   4.00
[M]   2.00
[N]   4.00</t>
  </si>
  <si>
    <t xml:space="preserve">Eaves gutters not exceeding 300mm girth</t>
  </si>
  <si>
    <t xml:space="preserve">[A]   63.00
[B]   25.00
[C]   51.00
[D]   66.00
[E]   36.00
[F]   68.00
[G]   46.00
[H]   58.00
[J]   59.00
[K]   68.00
[L]   46.00
[M]   3.00
[N]   17.00</t>
  </si>
  <si>
    <t xml:space="preserve">WOOD SURFACES WITH</t>
  </si>
  <si>
    <t xml:space="preserve">One coat oil wood primer, one coat universal undercoat and two coats super universal matt varnish paint on</t>
  </si>
  <si>
    <t xml:space="preserve">Internal Doors</t>
  </si>
  <si>
    <t xml:space="preserve">[A]   64.00
[B]   26.00
[C]   53.00
[E]   11.00
[F]   26.00
[G]   4.00
[H]   4.00
[J]   38.00
[K]   26.00
[L]   8.00
[M]   4.00
[N]   4.00</t>
  </si>
  <si>
    <t xml:space="preserve">One coat oil wood primer, one coat universal undercoat and two coats super universal gloss enamel paint on</t>
  </si>
  <si>
    <t xml:space="preserve">External Doors</t>
  </si>
  <si>
    <t xml:space="preserve">[A]   7.00
[B]   4.00
[C]   8.00
[D]   15.00
[E]   8.00
[F]   19.00
[G]   4.00
[H]   15.00
[J]   7.00
[K]   19.00
[L]   8.00
[M]   2.00
[N]   4.00</t>
  </si>
  <si>
    <t xml:space="preserve">Three coats polyurethane suede varnish on</t>
  </si>
  <si>
    <t xml:space="preserve">Skirtings, rails, etc., not exceeding 300mm girth</t>
  </si>
  <si>
    <t xml:space="preserve">  1 604</t>
  </si>
  <si>
    <t xml:space="preserve">[A]   256.00
[B]   70.00
[C]   186.00
[D]   .00
[E]   97.00
[F]   187.00
[G]   92.00
[H]   163.00
[J]   216.00
[K]   187.00
[L]   92.00
[M]   14.00
[N]   44.00</t>
  </si>
  <si>
    <t xml:space="preserve">SECTION NO. 5 : ELECTRICAL WORKS</t>
  </si>
  <si>
    <t xml:space="preserve">BILL NO.1 : Sundry Work</t>
  </si>
  <si>
    <t xml:space="preserve">SUNDRIES &amp; PROVISIONAL ITEMS:</t>
  </si>
  <si>
    <t xml:space="preserve">ALL Provisional Sums are to cover supply and installation of materials and equipment by firms of specialist to be selected by</t>
  </si>
  <si>
    <t xml:space="preserve">NOTE: The Project Specification, Drawings and all other parts of this Document to be read in conjuction with the Bills of Quantities to ensure correct pricing.</t>
  </si>
  <si>
    <t xml:space="preserve">INFRA-RED SCANNING:</t>
  </si>
  <si>
    <t xml:space="preserve">Conduct infra-red scanning of the site at practical completion stage as specified.</t>
  </si>
  <si>
    <t xml:space="preserve">Lump Sum</t>
  </si>
  <si>
    <t xml:space="preserve">LS</t>
  </si>
  <si>
    <t xml:space="preserve">Conduct infra-red scanning of the site 3 months after hand-over as specified.</t>
  </si>
  <si>
    <t xml:space="preserve">LOAD RECORDING:</t>
  </si>
  <si>
    <t xml:space="preserve">Conduct 1 week load recording of the site 3 months after hand-over as specified.</t>
  </si>
  <si>
    <t xml:space="preserve">TESTING AND COMMISSIONING:</t>
  </si>
  <si>
    <t xml:space="preserve">Test and commission the entire installation prior to practical completion as per SANS 10142-1 (latest edition) and Specification.</t>
  </si>
  <si>
    <t xml:space="preserve">Test, Commission and supply Certificate of compliance per distribution board.</t>
  </si>
  <si>
    <t xml:space="preserve">PROVISIONAL SUMS:</t>
  </si>
  <si>
    <t xml:space="preserve">Design and install earthing and lightning protection system as per SANS (performed by an SABS approved Contractor).</t>
  </si>
  <si>
    <t xml:space="preserve">Allow profit and attandance to above</t>
  </si>
  <si>
    <t xml:space="preserve">%</t>
  </si>
  <si>
    <t xml:space="preserve">Survey of site for existing medium and low voltage cables and Telkom and data routes.</t>
  </si>
  <si>
    <t xml:space="preserve">Allow profit and attandance to above.</t>
  </si>
  <si>
    <t xml:space="preserve">Money Provisioning fo 120A, 3-phase connection.</t>
  </si>
  <si>
    <t xml:space="preserve">Money Provisioning for relocation of existing electrical supply point to new decanting site.</t>
  </si>
  <si>
    <t xml:space="preserve">Allow profit and attandance to above..</t>
  </si>
  <si>
    <t xml:space="preserve">Money Provisioning for relocation of existing Telkom Data Service to new decanting site.</t>
  </si>
  <si>
    <t xml:space="preserve">BILL NO.2 : LV DBS</t>
  </si>
  <si>
    <t xml:space="preserve">LV DISTRIBUTION BOARDS:</t>
  </si>
  <si>
    <t xml:space="preserve">The manufacture, supply, installation, testing and commissioning of complete distribution boards, including equipment as specified and detailed in the project specification and drawings</t>
  </si>
  <si>
    <t xml:space="preserve">DB-MAIN LV PANEL/N/E:</t>
  </si>
  <si>
    <t xml:space="preserve">a) Supply</t>
  </si>
  <si>
    <t xml:space="preserve">b) Install</t>
  </si>
  <si>
    <t xml:space="preserve">DB-BA/N/E/U:</t>
  </si>
  <si>
    <t xml:space="preserve">DB-BB/E:</t>
  </si>
  <si>
    <t xml:space="preserve">DB-BC/E:</t>
  </si>
  <si>
    <t xml:space="preserve">DB-BD/E:</t>
  </si>
  <si>
    <t xml:space="preserve">DB-BE/E:</t>
  </si>
  <si>
    <t xml:space="preserve">DB-BF/E:</t>
  </si>
  <si>
    <t xml:space="preserve">DB-BG/E:</t>
  </si>
  <si>
    <t xml:space="preserve">DB-BH/E:</t>
  </si>
  <si>
    <t xml:space="preserve">DB-BJ/E:</t>
  </si>
  <si>
    <t xml:space="preserve">DB-BK/E:</t>
  </si>
  <si>
    <t xml:space="preserve">DB-BLN/E/U:</t>
  </si>
  <si>
    <t xml:space="preserve">DB-BME:</t>
  </si>
  <si>
    <t xml:space="preserve">DB-PUMPH/E:</t>
  </si>
  <si>
    <t xml:space="preserve">a) supply</t>
  </si>
  <si>
    <t xml:space="preserve">KIOSKS</t>
  </si>
  <si>
    <t xml:space="preserve">Supply new free standing weatherproof 3CR12 electrical Kiosk complete with switch gear equipment as specified.(Refer to specific Drawings ). To be mounted on a suitable concrete plinth.</t>
  </si>
  <si>
    <t xml:space="preserve">KIOSK-K1:</t>
  </si>
  <si>
    <t xml:space="preserve">KIOSK-K2:</t>
  </si>
  <si>
    <t xml:space="preserve">KIOSK-K3:</t>
  </si>
  <si>
    <t xml:space="preserve">KIOSK-K4:</t>
  </si>
  <si>
    <t xml:space="preserve">BILL NO.3 : LV CABLING</t>
  </si>
  <si>
    <t xml:space="preserve">LV BUSBAR</t>
  </si>
  <si>
    <t xml:space="preserve">Resin cast busbar (3 x L, N, E) complete with suspension and support mechanisms and all other accessories.:</t>
  </si>
  <si>
    <t xml:space="preserve">NIL</t>
  </si>
  <si>
    <t xml:space="preserve">LV CABLE</t>
  </si>
  <si>
    <t xml:space="preserve">50mm² x 4c PVC/PVC/SWA-ECC/PVC</t>
  </si>
  <si>
    <t xml:space="preserve">35mm² x 4c PVC/PVC/SWA-ECC/PVC</t>
  </si>
  <si>
    <t xml:space="preserve">25mm² x 4c PVC/PVC/SWA-ECC/PVC</t>
  </si>
  <si>
    <t xml:space="preserve">16mm² x 4c PVC/PVC/SWA-ECC/PVC</t>
  </si>
  <si>
    <t xml:space="preserve">16mm² x 2c PVC/PVC/SWA-ECC/PVC</t>
  </si>
  <si>
    <t xml:space="preserve">16mm²  SNE AIRDAC cable</t>
  </si>
  <si>
    <t xml:space="preserve">10mm² x 2c PVC/PVC/SWA-ECC/PVC</t>
  </si>
  <si>
    <t xml:space="preserve">  1 326</t>
  </si>
  <si>
    <t xml:space="preserve">6mm² x 2c PVC/PVC/SWA-ECC/PVC</t>
  </si>
  <si>
    <t xml:space="preserve">2,5mm² x 12c PVC/PVC/SWA-ECC/PVC</t>
  </si>
  <si>
    <t xml:space="preserve">CABLE TERMINATIONS</t>
  </si>
  <si>
    <t xml:space="preserve">Supply and install low voltage cable termination kits complete with all accessories to terminate the listed cables. Cable terminations shall comply with NRS 053.</t>
  </si>
  <si>
    <t xml:space="preserve">600/1000V PVC insulated, PVC bedded, steel wire armoured, PVC sheathed copper cables to SANS 1507-3 installed on cable tray, cable ladder, cable rack, ground, sleeves and ducts including all fixings and accessories as specified for the stated cross sectional areas:</t>
  </si>
  <si>
    <t xml:space="preserve">BILL NO.4 : EXCAVATION</t>
  </si>
  <si>
    <t xml:space="preserve">All prices below shall include the excavation of trenches and holes, separating of stones, ground and rock, leveling of trench bed, refill, compacting and preparation of all surfaces to their original finish.</t>
  </si>
  <si>
    <t xml:space="preserve">Trenching shall be calculated using the formula below:Trenching shall be calculated using the formula: (0.8m deep * 0.6m wide * length of trench).</t>
  </si>
  <si>
    <t xml:space="preserve">Excavate in soft ground</t>
  </si>
  <si>
    <t xml:space="preserve">Excavate in soft rock</t>
  </si>
  <si>
    <t xml:space="preserve">Excavate in hard rock</t>
  </si>
  <si>
    <t xml:space="preserve">Provide sand or stone-free ground complete with</t>
  </si>
  <si>
    <t xml:space="preserve">handling cost</t>
  </si>
  <si>
    <t xml:space="preserve">Remove all waste material complete with handling cost</t>
  </si>
  <si>
    <t xml:space="preserve">Compaction of all electrical and telecoms sleeve trenches under hardended surfaces to 95% MOD AASHTO.</t>
  </si>
  <si>
    <t xml:space="preserve">CABLE SLEEVE PIPES</t>
  </si>
  <si>
    <t xml:space="preserve">Supply and install white PVC cable sleeves including joints and all bends in ground, concrete or surafce mounted.</t>
  </si>
  <si>
    <t xml:space="preserve">110mm diameter</t>
  </si>
  <si>
    <t xml:space="preserve">50mm diameter</t>
  </si>
  <si>
    <t xml:space="preserve">CABLE ROUTE MARKERS</t>
  </si>
  <si>
    <t xml:space="preserve">Concrete cable marker complete with appropriately secured inscription plate with inscription as indicated on the Drawings. Rate to include for fitting of laser cut stainless steel inscription plate, inscription and complete burial of marker.</t>
  </si>
  <si>
    <t xml:space="preserve">Electrical manhole 600x600x600mm double brick manhole suitable for 4x160mm dia sleeves complete with cast iron cover and appropriately secured stainless steel inscription plate stating "400/231V CABLE".</t>
  </si>
  <si>
    <t xml:space="preserve">Telecomms manhole, 600x600mmx600mm internal dimensioned double brick manhole suitable for 2x110mm dia sleeves on each wall. Complete with cast iron cover and appropriately secured stainless steel inscription plate stating "TELECOMMS".</t>
  </si>
  <si>
    <t xml:space="preserve">BILL NO.5 : LIGHTING</t>
  </si>
  <si>
    <t xml:space="preserve">LIGHTING</t>
  </si>
  <si>
    <t xml:space="preserve">CONDUIT AND ACCESSORIES</t>
  </si>
  <si>
    <t xml:space="preserve">SABS approved conduit fixed to concrete deck steelwork, chased or built into brickwork and on the surface. Rate to allow for all saddles and screws, adaptors, couplings, drawboxes, fixings, etc for a complete installation. Joints in PVC/ hot dip galvinised conduit to be appropriately welded with a suitable bonding adhesive.</t>
  </si>
  <si>
    <t xml:space="preserve">20mm diameter PVC Conduit:</t>
  </si>
  <si>
    <t xml:space="preserve">  4 475</t>
  </si>
  <si>
    <t xml:space="preserve">b) Install in concrete</t>
  </si>
  <si>
    <t xml:space="preserve">  2 462</t>
  </si>
  <si>
    <t xml:space="preserve">c) Install in brickwork</t>
  </si>
  <si>
    <t xml:space="preserve">d) Install in ground/roof space</t>
  </si>
  <si>
    <t xml:space="preserve">e) Install against steel trusses/refrigeration panel</t>
  </si>
  <si>
    <t xml:space="preserve">20mm diameter hot dip galavinized Conduit:</t>
  </si>
  <si>
    <t xml:space="preserve">20mm Bosal Bend solid extra</t>
  </si>
  <si>
    <t xml:space="preserve">104</t>
  </si>
  <si>
    <t xml:space="preserve">OUTLET  BOXES</t>
  </si>
  <si>
    <t xml:space="preserve">Outlet boxes installed in concrete slabs, in brickwork and on the surface.  Rate to allow for all adaptors, fixings, etc for a complete installation.</t>
  </si>
  <si>
    <t xml:space="preserve">1, 2, 3 or 4way, 65mm diameter round PVC box with coverplates, screws, glands, etc for a complete installation. Boxes to be Surface mounted or flush in concrete &amp; brickwork:</t>
  </si>
  <si>
    <t xml:space="preserve">  1 125</t>
  </si>
  <si>
    <t xml:space="preserve">1, 2, 3 or 4way, 65mm diameter round hot dip galvinized box with coverplates, screws, glands, etc for a complete installation. Boxes to be Surface mounted or flush in concrete &amp; brickwork:</t>
  </si>
  <si>
    <t xml:space="preserve">100 x 100mm and 100 x 50mm Flush PVC or Surface pressed steel boxes and steel covers:</t>
  </si>
  <si>
    <t xml:space="preserve">PVC CONDUCTORS</t>
  </si>
  <si>
    <t xml:space="preserve">The supply and installation of groups on single conductors within conduit. PVC insulated, stranded copper conductors to SANS 1411-1, SANS 1411-2 and SANS 1574, with the following cross sectional areas.</t>
  </si>
  <si>
    <t xml:space="preserve">2.5mm² (3 x 2.5mm² grouped):</t>
  </si>
  <si>
    <t xml:space="preserve">  6 251</t>
  </si>
  <si>
    <t xml:space="preserve">DRAW WIRES</t>
  </si>
  <si>
    <t xml:space="preserve">The supply and installation in conduit of galvanized steel draw wires.</t>
  </si>
  <si>
    <t xml:space="preserve">1.5mm² galvanized steel draw wire (not insulated):</t>
  </si>
  <si>
    <t xml:space="preserve">105</t>
  </si>
  <si>
    <t xml:space="preserve">LIGHT POINTS</t>
  </si>
  <si>
    <t xml:space="preserve">Light outlet for light fittings complete with 5A single unswitched socket outlet and 65mm draw box:</t>
  </si>
  <si>
    <t xml:space="preserve">NOTE: Light fitting measured elsewhere.</t>
  </si>
  <si>
    <t xml:space="preserve">LIGHT SWITCHING</t>
  </si>
  <si>
    <t xml:space="preserve">Crabtree Classic, 16A 1-way, 1-lever light switch complete with RED toggle switch, WHITE PVC cover and draw box:</t>
  </si>
  <si>
    <t xml:space="preserve">Crabtree Classic, 16A 2-way, 1-lever light switch complete with RED toggle switch, WHITE PVC cover and draw box:</t>
  </si>
  <si>
    <t xml:space="preserve">Crabtree Classic, 16A intermediate, 1-lever light switch complete with RED toggle switch, with temper proof, WHITE PVC cover and draw box:</t>
  </si>
  <si>
    <t xml:space="preserve">Schneider Electric, 16A Indoor occupancy sensor (IR and US) light switch with 5 Year guarantee complete with surrounds and draw box:</t>
  </si>
  <si>
    <t xml:space="preserve">BILL NO.6 : LUMINARIES</t>
  </si>
  <si>
    <t xml:space="preserve">107</t>
  </si>
  <si>
    <t xml:space="preserve">LUMINAIRES</t>
  </si>
  <si>
    <t xml:space="preserve">NOTE: The tenderer must familiarise themselves with all NOTES within the Bill of Quantities and the detail light fitting schedule as non-compliance will be for the Tenderer's cost.</t>
  </si>
  <si>
    <t xml:space="preserve">Supply, delivery to site and guarantee of light fittings as specified, complete with lamps, control gear, all LED drivers and accessories where necessary as part of the fitting supply and delivery rate. Refer to the Project Specification for a full description of the light fittings, specifications and requirements.  NOTE 1) : All prices to be fixed and firm for the entire project period up to final completion and final hand-over.  The rate tendered shall not be subject to any escalation.</t>
  </si>
  <si>
    <t xml:space="preserve">NOTE 2) : Quantities of all light fittings are to be confirmed in writing by the Engineer prior to procurement.</t>
  </si>
  <si>
    <t xml:space="preserve">NOTE 3) : Light fitting costs to allow trim / light fitting colour selection in accordance with final Architect requirement and must be confirmed prior to procurement of light fittings. Such approval to be obtained in writing from the Architect / Engineer / Client.</t>
  </si>
  <si>
    <t xml:space="preserve">L0-1B</t>
  </si>
  <si>
    <t xml:space="preserve">L0-1B/E:</t>
  </si>
  <si>
    <t xml:space="preserve">L0-3A/E:</t>
  </si>
  <si>
    <t xml:space="preserve">108</t>
  </si>
  <si>
    <t xml:space="preserve">L0-4A:</t>
  </si>
  <si>
    <t xml:space="preserve">L0-4A/E</t>
  </si>
  <si>
    <t xml:space="preserve">L0-4B</t>
  </si>
  <si>
    <t xml:space="preserve">L0-4B/E</t>
  </si>
  <si>
    <t xml:space="preserve">L0-5B                                                                     50W,Solar intergrated LED Postop complete with 5m hot dip galvanized pole, 5 hours 100%brightness+7 hours 25% dim light</t>
  </si>
  <si>
    <t xml:space="preserve">BILL NO.7 : SMALL POWER</t>
  </si>
  <si>
    <t xml:space="preserve">110</t>
  </si>
  <si>
    <t xml:space="preserve">SMALL POWER</t>
  </si>
  <si>
    <t xml:space="preserve">SOCKET OUTLETS</t>
  </si>
  <si>
    <t xml:space="preserve">Crabtree Classic 16A single recessed switched socket outlet, with WHITE toggle switch, round earth pin, complete with WHITE surrounds, WHITE cover and draw box.</t>
  </si>
  <si>
    <t xml:space="preserve">Crabtree Classic 16A double recessed switched socket outlet with 1xRSA socket,  WHITE toggle switches, round earth pin, complete with WHITE surrounds, WHITE cover and draw box.</t>
  </si>
  <si>
    <t xml:space="preserve">Crabtree Classic 16A single recessed dedicated socket outlet with RED toggle switch, flat earth pin, complete with RED surrounds, WHITE cover and draw box.</t>
  </si>
  <si>
    <t xml:space="preserve">Crabtree Classic 16A single switched socket outlet for power skirting with WHITE toggle switch, round earth pin, complete with WHITE surrounds and WHITE cover.</t>
  </si>
  <si>
    <t xml:space="preserve">Data and Telephone Outlet for power skirting.</t>
  </si>
  <si>
    <t xml:space="preserve">111</t>
  </si>
  <si>
    <t xml:space="preserve">Legrand IP65 16A single switched socket outlet complete with WHITE toggle switch, round earth pin, complete with WHITE pin surrounds, IP65 draw box.</t>
  </si>
  <si>
    <t xml:space="preserve">Crabtree Classic 16A single socket outlet EMERGENCY (Generator Power Supply) for power skirting dedicated socket outlet with RED toggle switch, flat earth pin, complete with RED pin surrounds, WHITE cover.</t>
  </si>
  <si>
    <t xml:space="preserve">Crabtree Classic 16A single DEDICATED EMERGENCY (Non - Medical Unprotected Power Supply) for power skirting socket outlet with RED toggle switch, flat earth pin, complete with RED pin surrounds, WHITE cover.</t>
  </si>
  <si>
    <t xml:space="preserve">SWITCH DISCONNECTORS</t>
  </si>
  <si>
    <t xml:space="preserve">Supply and installation of isolators with plastic coverplates with boxes complete. Products as specified or similar approved in quality and performance by the Engineer in writing prior to tender closing.</t>
  </si>
  <si>
    <t xml:space="preserve">HANDDRYERS: Crabtree Classic 20A double pole switch disconnector with neon indicator for hand dryers complete with white cover and surface/flush draw box.</t>
  </si>
  <si>
    <t xml:space="preserve">GEYSERS: Waco Industrial 20A double pole lockable switch disconnector complete with IP65 surrounds.</t>
  </si>
  <si>
    <t xml:space="preserve">EXTRACT FANS: Crabtree Classic 20A double pole switch disconnector complete with white cover and surface/flush draw box.</t>
  </si>
  <si>
    <t xml:space="preserve">112</t>
  </si>
  <si>
    <t xml:space="preserve">HVAC: Crabtree Classic 32A double pole switch disconnector complete with white cover and surface/flush draw box. IP65 surrounds.</t>
  </si>
  <si>
    <t xml:space="preserve">SABS approved conduit fixed to concrete deck steelwork, chased or built into brickwork and on the surface. Rate to allow for all saddles and screws, adaptors, couplings, drawboxes, fixings, etc for a complete installation. Joints in PVC / hot dip galvinized conduit to be appropriately welded with a suitable bonding adhesive.</t>
  </si>
  <si>
    <t xml:space="preserve">20mm diameter PVC conduit</t>
  </si>
  <si>
    <t xml:space="preserve">  3 402</t>
  </si>
  <si>
    <t xml:space="preserve">  2 042</t>
  </si>
  <si>
    <t xml:space="preserve">25mm diameter PVC conduit</t>
  </si>
  <si>
    <t xml:space="preserve">25mm diameter PVC coated Sprague tubing</t>
  </si>
  <si>
    <t xml:space="preserve">20mm diameter hot dip galvanised conduit</t>
  </si>
  <si>
    <t xml:space="preserve">113</t>
  </si>
  <si>
    <t xml:space="preserve">25mm diameter hot dip galvanised  conduit</t>
  </si>
  <si>
    <t xml:space="preserve">1, 2, 3 or 4way, 65mm diameter round PVC box for 20mm conduit with coverplates, screws, glands, etc for a complete installation. Boxes to be Surface mounted or flush in concrete &amp; brickwork:</t>
  </si>
  <si>
    <t xml:space="preserve">1, 2, 3 or 4way, 65mm diameter round PVC box for 25mm conduit with coverplates, screws, glands, etc for a complete installation. Boxes to be Surface mounted or flush in concrete &amp; brickwork:</t>
  </si>
  <si>
    <t xml:space="preserve">1, 2, 3 or 4way, 65mm diameter round hot dip galvinized box for 20mm conduit with coverplates, screws, glands, etc for a complete installation. Boxes to be Surface mounted or flush in concrete &amp; brickwork:</t>
  </si>
  <si>
    <t xml:space="preserve">1, 2, 3 or 4way, 65mm diameter round hot dip galvinized  box  for 25mm conduit with coverplates, screws, glands, etc for a complete installation. Boxes to be Surface mounted or flush in concrete &amp; brickwork:</t>
  </si>
  <si>
    <t xml:space="preserve">114</t>
  </si>
  <si>
    <t xml:space="preserve">COVER PLATES</t>
  </si>
  <si>
    <t xml:space="preserve">The supply and installation of steel cover plates with white enamel finish, adjustable carrier plate and stainless steel screws.</t>
  </si>
  <si>
    <t xml:space="preserve">Data blank inset on powerskirting or in floor box to match specified powerskirting:</t>
  </si>
  <si>
    <t xml:space="preserve">  10 945</t>
  </si>
  <si>
    <t xml:space="preserve">4mm² (3 x 4mm² grouped):</t>
  </si>
  <si>
    <t xml:space="preserve">4mm² (5 x 4mm² grouped):</t>
  </si>
  <si>
    <t xml:space="preserve">  1 089</t>
  </si>
  <si>
    <t xml:space="preserve">6mm² (5 x 6mm² grouped):</t>
  </si>
  <si>
    <t xml:space="preserve">115</t>
  </si>
  <si>
    <t xml:space="preserve">SURFIX</t>
  </si>
  <si>
    <t xml:space="preserve">PVC insulated, annealed stranded copper conductors to SANS 1411-1, SANS 1411-2 and SANS 1507-2 with bare tinned copper earth wireand UV stablized PVC sheath with the following cross-sectional areas.</t>
  </si>
  <si>
    <t xml:space="preserve">2-core:</t>
  </si>
  <si>
    <t xml:space="preserve">4mm² x 2c + earth:</t>
  </si>
  <si>
    <t xml:space="preserve">CONNECTIONS</t>
  </si>
  <si>
    <t xml:space="preserve">Connect and test single phase geyser. (Hydroboil)</t>
  </si>
  <si>
    <t xml:space="preserve">BILL NO.8 : TELECOMMS</t>
  </si>
  <si>
    <t xml:space="preserve">117</t>
  </si>
  <si>
    <t xml:space="preserve">TELECOMMUNICATION</t>
  </si>
  <si>
    <t xml:space="preserve">CONDUIT</t>
  </si>
  <si>
    <t xml:space="preserve">SABS approved conduit fixed to concrete deck steelwork, chased or built into brickwork and on the surface. Rate to allow for all saddles and screws, adaptors, couplings, drawboxes, fixings, etc for a complete installation. Joints in PVC conduit to be appropriately welded with a suitable bonding adhesive.</t>
  </si>
  <si>
    <t xml:space="preserve">20mm diameter PVC conduit:</t>
  </si>
  <si>
    <t xml:space="preserve">25mm diameter PVC conduit:</t>
  </si>
  <si>
    <t xml:space="preserve">32mm diameter PVC conduit:</t>
  </si>
  <si>
    <t xml:space="preserve">118</t>
  </si>
  <si>
    <t xml:space="preserve">1, 2, 3 or 4way, 65mm diameter round PVC box with coverplates, screws, glands, etc for a complete installation for 20mm diamter conduit. Boxes to be Surface mounted or flush in concrete &amp; brickwork:</t>
  </si>
  <si>
    <t xml:space="preserve">Supply</t>
  </si>
  <si>
    <t xml:space="preserve">Install</t>
  </si>
  <si>
    <t xml:space="preserve">1, 2, 3 or 4way, 65mm diameter round PVC box with coverplates, screws, glands, etc for a complete installation for 25mm diamter conduit. Boxes to be Surface mounted or flush in concrete &amp; brickwork:</t>
  </si>
  <si>
    <t xml:space="preserve">25mm diameter PVC coated Sprague tubing:</t>
  </si>
  <si>
    <t xml:space="preserve">1, 2, 3 or 4way, 65mm diameter round PVC box for 32mm conduit with coverplates, screws, glands, etc for a complete installation. Boxes to be Surface mounted or flush in concrete &amp; brickwork:</t>
  </si>
  <si>
    <t xml:space="preserve">119</t>
  </si>
  <si>
    <t xml:space="preserve">Telephone blank inset on powerskirting or in floor box to match specified powerskirting:</t>
  </si>
  <si>
    <t xml:space="preserve">Data outlet mounted in ceiling in surface draw box complete with draw wire:</t>
  </si>
  <si>
    <t xml:space="preserve">ITC DB 450x450 recessed galavised box with white cover</t>
  </si>
  <si>
    <t xml:space="preserve">120</t>
  </si>
  <si>
    <t xml:space="preserve">BILL NO.9 : CONTAINMENT</t>
  </si>
  <si>
    <t xml:space="preserve">122</t>
  </si>
  <si>
    <t xml:space="preserve">CONTAINMENT</t>
  </si>
  <si>
    <t xml:space="preserve">WIRING CHANNELS</t>
  </si>
  <si>
    <t xml:space="preserve">Cabstrut P2000 or O-line similar wiring channel including PVC cover and suspension mechanism consisting of a sleeve anchor, 300mm M6 threaded rod, unistrut hanger and hanger bracket every 2m. All bolts, screws, clips and other material necessary for suspension to be included in the tendered rate:</t>
  </si>
  <si>
    <t xml:space="preserve">"TEE", for P2000 wiring channel, CABSTRUT or O-line, medium duty, hot dipped galvanized:</t>
  </si>
  <si>
    <t xml:space="preserve">"90º Bend", for P2000 wiring channel, CABSTRUT or O-line, medium duty, hot dipped galvanized:</t>
  </si>
  <si>
    <t xml:space="preserve">Cabstrut P9000 or O-line similar including PVC cover and suspension mechanism consisting of a sleeve anchor, 300mm M6 threaded rod, unistrut hanger and hanger bracket every 2m. All bolts, screws, clips and other materialnecessary for suspension to be included in the tendered rate:</t>
  </si>
  <si>
    <t xml:space="preserve">123</t>
  </si>
  <si>
    <t xml:space="preserve">POWER SKIRTING</t>
  </si>
  <si>
    <t xml:space="preserve">Cabstrut N8/P801 or O-line similar white galvanised steel, 3 compartment power skirting complete with covers, accessories, end caps and elbows, etc. consisting of:</t>
  </si>
  <si>
    <t xml:space="preserve">2 x power duct</t>
  </si>
  <si>
    <t xml:space="preserve">1 x telephone/data duct</t>
  </si>
  <si>
    <t xml:space="preserve">POWER POLES</t>
  </si>
  <si>
    <t xml:space="preserve">Cabstrut or O-line Power pole 1×complete powe pole to house 2×dedicated socket outlet, 2× normal socket outlet &amp; 2 x Telephone and data oulets:</t>
  </si>
  <si>
    <t xml:space="preserve">CABLE BASKET</t>
  </si>
  <si>
    <t xml:space="preserve">Supply and install galvanized metal cable wire ways including all fixing material, trapeze hangers, splices, bonding conductors and other accessories required. Prices to include items such as cable ties, nuts, bolts, earthing and bonding, cold galvanising raw cuts, etc.</t>
  </si>
  <si>
    <t xml:space="preserve">Cabstrut or O-line 200mm wide (50mm side wall height, 4mm diameter and 100x50mm pitch) medium duty welded wire mesh cable basket including all bolts, screws, clips, P4000 trapeze hanger, threaded rod and other material necessary for fixing:</t>
  </si>
  <si>
    <t xml:space="preserve">"TEE", for 200mm medium duty welded wire mesh cable basket CABSTRUT or O-line, medium duty, hot dipped galvanized:</t>
  </si>
  <si>
    <t xml:space="preserve">"90º Bend", for 200mm medium duty welded wire mesh cable basket, CABSTRUT or O-line, medium duty, hot dipped galvanized:</t>
  </si>
  <si>
    <t xml:space="preserve">124</t>
  </si>
  <si>
    <t xml:space="preserve">CABLE LADDER</t>
  </si>
  <si>
    <t xml:space="preserve">Cabstrut or O-line 200mm wide (50mm rail height, 1,6mm thickness and 375mm rung spacing) medium duty cable ladder including all bolts, screws, clips, P4000 trapeze hanger, threaded rod and other material necessary for fixing:</t>
  </si>
  <si>
    <t xml:space="preserve">"TEE", for 200mm medium duty cable ladder  CABSTRUT or O-line, medium duty, hot dipped galvanized:</t>
  </si>
  <si>
    <t xml:space="preserve">"90º Bend", for 200mm medium duty cable ladder, CABSTRUT or O-line, medium duty, hot dipped galvanized:</t>
  </si>
  <si>
    <t xml:space="preserve">SECTION NO. 6 : MECHANICAL WORKS</t>
  </si>
  <si>
    <t xml:space="preserve">BILL NO.1 : FIRE PROTECTION</t>
  </si>
  <si>
    <t xml:space="preserve">128</t>
  </si>
  <si>
    <t xml:space="preserve">Fire Protection Equipment</t>
  </si>
  <si>
    <t xml:space="preserve">30m Fire Hose Reels</t>
  </si>
  <si>
    <t xml:space="preserve">4.5Kg DCP Fire Extinguishers</t>
  </si>
  <si>
    <t xml:space="preserve">F13 Signage 190mm x 190mm</t>
  </si>
  <si>
    <t xml:space="preserve">F14 Signage 190mm x 190mm</t>
  </si>
  <si>
    <t xml:space="preserve">E3 Signage 190mm x 190mm</t>
  </si>
  <si>
    <t xml:space="preserve">Medium Class Galvanised steel to be primed and painted signal red in accordance with SANS and ISO requirements,</t>
  </si>
  <si>
    <t xml:space="preserve">installed complete with short lengths, cutting, plain couplings, capillary solder and jointing strictly</t>
  </si>
  <si>
    <t xml:space="preserve">in accordance with the Manufacturer's instructions, support brackets etc.</t>
  </si>
  <si>
    <t xml:space="preserve">Dia 32mm</t>
  </si>
  <si>
    <t xml:space="preserve">Dia 25mm</t>
  </si>
  <si>
    <t xml:space="preserve">Extra over Galvanised piping for capillary fittings in accordance with SANS 1067 - 2 complete with hangers, brackets, soldering , etc.</t>
  </si>
  <si>
    <t xml:space="preserve">dia 100</t>
  </si>
  <si>
    <t xml:space="preserve">Bends:</t>
  </si>
  <si>
    <t xml:space="preserve">GMS piping  in accordance with SANS 1067 - 2 complete with hangers, brackets, soldering , etc.</t>
  </si>
  <si>
    <t xml:space="preserve">dia 32</t>
  </si>
  <si>
    <t xml:space="preserve">dia 25</t>
  </si>
  <si>
    <t xml:space="preserve">Tees:</t>
  </si>
  <si>
    <t xml:space="preserve">dia 32-32-32</t>
  </si>
  <si>
    <t xml:space="preserve">dia 25-25-25</t>
  </si>
  <si>
    <t xml:space="preserve">129</t>
  </si>
  <si>
    <t xml:space="preserve">Extra over Galvanised piping for capillary fittings in accordance with SANS - 10252 complete with hangers, brackets, soldering , etc.</t>
  </si>
  <si>
    <t xml:space="preserve">dia 100-100-100</t>
  </si>
  <si>
    <t xml:space="preserve">Reducers</t>
  </si>
  <si>
    <t xml:space="preserve">32 - 25</t>
  </si>
  <si>
    <t xml:space="preserve">100-50</t>
  </si>
  <si>
    <t xml:space="preserve">FIRE WATER INSTALLATION</t>
  </si>
  <si>
    <t xml:space="preserve">Galvanised Pipe: (Surface Mounted and reticulating in ceiling voids)</t>
  </si>
  <si>
    <t xml:space="preserve">Medium Class Galvanised steel water piping in accordance with SANS 62-1 installed complete with short lengths, cutting, plain couplings,</t>
  </si>
  <si>
    <t xml:space="preserve">capillary solder and jointing strictly in accordance with the Manufacturer's instructions, support brackets etc.</t>
  </si>
  <si>
    <t xml:space="preserve">All coldwater pipes to be installed as per SANS 10252 regulations.</t>
  </si>
  <si>
    <t xml:space="preserve">dia 50</t>
  </si>
  <si>
    <t xml:space="preserve">Ball type Isolating Valve complete with couplings to piping, etc., all strictly in accordance with Manufacturer's instructions and complying to SANS 1056 - 3</t>
  </si>
  <si>
    <t xml:space="preserve">Strainers:</t>
  </si>
  <si>
    <t xml:space="preserve">Specified Strainer complete with couplings to piping, etc., all strictly in accordance with Manufacturer's instructions.</t>
  </si>
  <si>
    <t xml:space="preserve">130</t>
  </si>
  <si>
    <t xml:space="preserve">ELECTRIC MOTOR PUMPSET(COMPLETE) Supply, delivery, installation,connection, testing and</t>
  </si>
  <si>
    <t xml:space="preserve">commissioning of  Pump set with characteristics as per Wet Services Specification.</t>
  </si>
  <si>
    <t xml:space="preserve">2 off Electrical Booster Pump Entire spec for pump house. Refer to Block N Drawing No.18007-00-M-1613</t>
  </si>
  <si>
    <t xml:space="preserve">Entire Pumphouse spec: 4 off Electric driven pump c/w direct reading flow meter Duty min 15l/s @ 430m,:</t>
  </si>
  <si>
    <t xml:space="preserve">.Complete with mild steel base plate, flexible coupling, guard, valves and fittings to complete the</t>
  </si>
  <si>
    <t xml:space="preserve">function of the pressurised water system. All control panels with basic alarms. Electrical installation</t>
  </si>
  <si>
    <t xml:space="preserve">within the confines of the pump house with cable runs not exceeding 6m between pumps &amp; panels supplied.</t>
  </si>
  <si>
    <t xml:space="preserve">2 Tier Autostart arrangement c/w pressure switches and gauges. Includes a direct reading flow meter 4" -450-B</t>
  </si>
  <si>
    <t xml:space="preserve">Includes Pump house pipe work and tank to pump work complete with valves and trim. Commisioning and handover</t>
  </si>
  <si>
    <t xml:space="preserve">Pump</t>
  </si>
  <si>
    <t xml:space="preserve">Electrical Supply from DB. Complete and Handover</t>
  </si>
  <si>
    <t xml:space="preserve">External_Above Ground Fire Equipment Installation</t>
  </si>
  <si>
    <t xml:space="preserve">65 mm Pillar Type Fire Hydrant</t>
  </si>
  <si>
    <t xml:space="preserve">F30 Signage 290mm x 290mm</t>
  </si>
  <si>
    <t xml:space="preserve">100mm piping Underground Class 12 uPVC</t>
  </si>
  <si>
    <t xml:space="preserve">50mm piping Underground Class 12 uPVC</t>
  </si>
  <si>
    <t xml:space="preserve">4.5 kg Dry Chemical powder extinguisher complete with timber support board</t>
  </si>
  <si>
    <t xml:space="preserve">30 m Fire Hose Reel</t>
  </si>
  <si>
    <t xml:space="preserve">Workshop Drawings</t>
  </si>
  <si>
    <t xml:space="preserve">131</t>
  </si>
  <si>
    <t xml:space="preserve">OPERATING AND MAINTENANCE MANUALS</t>
  </si>
  <si>
    <t xml:space="preserve">The Contractor shall make provision for 4 x copies of O &amp; M Manuals in accordance with the detail in the Standard specification.</t>
  </si>
  <si>
    <t xml:space="preserve">TRAINING OF CLIENTS STAFF</t>
  </si>
  <si>
    <t xml:space="preserve">The Contractor shall make provision for 1 full day's training of the Clients Staff, on the operation of the installation.</t>
  </si>
  <si>
    <t xml:space="preserve">AS-BUILT LAYOUT DRAWINGS</t>
  </si>
  <si>
    <t xml:space="preserve">The Contractor shall make provision for a detailed set of As Fitted Layout drawings of the entire installation, as the project progresses.</t>
  </si>
  <si>
    <t xml:space="preserve">COMMISIONING AND TESTING</t>
  </si>
  <si>
    <t xml:space="preserve">The Contractor shall make provision to commission and pressure test the installation during construction</t>
  </si>
  <si>
    <t xml:space="preserve">MAINTENANCE AND GUARANTEE</t>
  </si>
  <si>
    <t xml:space="preserve">PRESSURE TESTING</t>
  </si>
  <si>
    <t xml:space="preserve">The Contractor shall make provision for 1 x Full years Maintenance and Guarantee of the entire installation. 11 x Standard Maintenance visits and 1 x Major service is required throughout the 12 months.</t>
  </si>
  <si>
    <t xml:space="preserve">SHOP DRAWINGS</t>
  </si>
  <si>
    <t xml:space="preserve">Submission of shop drawings</t>
  </si>
  <si>
    <t xml:space="preserve">NON-RETURN VALVE (SIZE TO BE CONFIRMED WITH CIVIL CONTRACTOR - ALLOWED FOR DIAMETER 100 mm)</t>
  </si>
  <si>
    <t xml:space="preserve">FIRE SIGNAGE AS INDICATED IN THE DRAWINGS ISSUED</t>
  </si>
  <si>
    <t xml:space="preserve">132</t>
  </si>
  <si>
    <t xml:space="preserve">DESIGN, SUPPLY, AND INSTALLATION OF OBLIQUE ANGLED FIRE HYDRANTS WITH 65 mm DIAMETER INSTANTANEOUS COUPLINGS TO SANS 10400 AND SANS 10252. PIPE TO CONNECT TO UNDERGROUND PIPEWORK (BY CIVIL ENGINEER). ITEM TO INCLUDE THE TESTING OF THE INSTALLATION.</t>
  </si>
  <si>
    <t xml:space="preserve">BILL NO.2 : HVAC</t>
  </si>
  <si>
    <t xml:space="preserve">134</t>
  </si>
  <si>
    <t xml:space="preserve">Supply only of midwall type split units complete with</t>
  </si>
  <si>
    <t xml:space="preserve">ADMINISTRATIVE BLOCK</t>
  </si>
  <si>
    <t xml:space="preserve">wall mounted controllers wiring installed in conduit chased in walls</t>
  </si>
  <si>
    <t xml:space="preserve">AC 1 (TC 2,9kW SC 2.7 kW)</t>
  </si>
  <si>
    <t xml:space="preserve">Piping Installation</t>
  </si>
  <si>
    <t xml:space="preserve">Supply and install copper piping as per suppliers design</t>
  </si>
  <si>
    <t xml:space="preserve">Refrigerant copper piping and approved insulation similar or equal to Armourflex, to units, etc., including all labour, bends and suspending complete. Rate for piping  per meter, insulated and suspended</t>
  </si>
  <si>
    <t xml:space="preserve">9.52mm Diameter refrigeration pipe</t>
  </si>
  <si>
    <t xml:space="preserve">15.88mm Diameter refrigeration pipe</t>
  </si>
  <si>
    <t xml:space="preserve">PVC drain piping including running joints, fittings, clamps and supports and fixing to roof trusses &amp; trays, .</t>
  </si>
  <si>
    <t xml:space="preserve">32mm Diameter</t>
  </si>
  <si>
    <t xml:space="preserve">50mm Diameter</t>
  </si>
  <si>
    <t xml:space="preserve">RECORD ROOM EXTRACTION SYSTEM</t>
  </si>
  <si>
    <t xml:space="preserve">Stainless Steel  as specified in the Standard and Detailed Specifications as well as shown on the drawings</t>
  </si>
  <si>
    <t xml:space="preserve">Diameter 350mm Whirly bird</t>
  </si>
  <si>
    <t xml:space="preserve">Round  uninsulated sheetmetal duct</t>
  </si>
  <si>
    <t xml:space="preserve">Ø400 mm</t>
  </si>
  <si>
    <t xml:space="preserve">90° Degree bend in uninsulated rectangular duct</t>
  </si>
  <si>
    <t xml:space="preserve">Transformation piece in uninsulated rectangular duct</t>
  </si>
  <si>
    <t xml:space="preserve">1200x330 mm to 600x250 mm</t>
  </si>
  <si>
    <t xml:space="preserve">135</t>
  </si>
  <si>
    <t xml:space="preserve">Roof mounted fan complete with weather cowl, mounting frame, weather skirt and transformation  piece to connecting duct</t>
  </si>
  <si>
    <t xml:space="preserve">EF01:  720 l/s at 150Pa Static Pressure, motor 0.375 kW</t>
  </si>
  <si>
    <t xml:space="preserve">Egg crate  extract air grille</t>
  </si>
  <si>
    <t xml:space="preserve">600 x 600 mm</t>
  </si>
  <si>
    <t xml:space="preserve">1.5D Podded Type Matching Sound Attenuattor</t>
  </si>
  <si>
    <t xml:space="preserve">MULTI-PURPOSE CENTRE</t>
  </si>
  <si>
    <t xml:space="preserve">KITCHEN EXTRACTION SYSTEM</t>
  </si>
  <si>
    <t xml:space="preserve">Stainless Steel Exhaust Canopy complete with lighting, 4 off  inertia filters, drip channels and all duct and trunking connections as specified in the Standard and Detailed Specifications as well as shown on the drawings</t>
  </si>
  <si>
    <t xml:space="preserve">1200mm x 1500mm x 500mm high canopy (Cooking island)</t>
  </si>
  <si>
    <t xml:space="preserve">136</t>
  </si>
  <si>
    <t xml:space="preserve">MEDIA CENTRE</t>
  </si>
  <si>
    <t xml:space="preserve">SECTION NO. 7 : EXTERNAL WORKS</t>
  </si>
  <si>
    <t xml:space="preserve">140</t>
  </si>
  <si>
    <t xml:space="preserve">EXTERNAL WORKS (Provisional)</t>
  </si>
  <si>
    <t xml:space="preserve">External Works (Provisional)</t>
  </si>
  <si>
    <t xml:space="preserve">For Preambles refer to "Department of Public Works: Specification of materials and methods to be used - PW371".</t>
  </si>
  <si>
    <t xml:space="preserve">CPAP  WORK  GROUP</t>
  </si>
  <si>
    <t xml:space="preserve">Unless  otherwise  stated  all  items in  this bill  will be  Work  Group  104.</t>
  </si>
  <si>
    <t xml:space="preserve">SITE CLEARANCE ETC</t>
  </si>
  <si>
    <t xml:space="preserve">Allow for clearing of site of all vegetable matter, rubbish,etc.including small trees having a circumference</t>
  </si>
  <si>
    <t xml:space="preserve">of less  than 200mm measured at a height of 1000mm above ground level, that may be encountered and roughly</t>
  </si>
  <si>
    <t xml:space="preserve">level site to be built upon and carting away any debris to a site to be found by the contractor.(Labour intensive).</t>
  </si>
  <si>
    <t xml:space="preserve">Site Clearance</t>
  </si>
  <si>
    <t xml:space="preserve">  37 320</t>
  </si>
  <si>
    <t xml:space="preserve">Stripping average 150mm thick layer of top soil and  stockpiling on site</t>
  </si>
  <si>
    <t xml:space="preserve">BULK EXCAVATION, FILLING, ETC</t>
  </si>
  <si>
    <t xml:space="preserve">Excavate for platforms.</t>
  </si>
  <si>
    <t xml:space="preserve">  3 200</t>
  </si>
  <si>
    <t xml:space="preserve">Extra over bulk excavations in earth for excavation  in:</t>
  </si>
  <si>
    <t xml:space="preserve">Keeping excavations free of water:</t>
  </si>
  <si>
    <t xml:space="preserve">Keeping excavations free of all water other than subterranean water</t>
  </si>
  <si>
    <t xml:space="preserve">141</t>
  </si>
  <si>
    <t xml:space="preserve">Risk of collapse of excavations:</t>
  </si>
  <si>
    <t xml:space="preserve">Sides of bulk excavations not exceeding 1,5m deep</t>
  </si>
  <si>
    <t xml:space="preserve">Extra only over all bulk excavations for loading and  carting away:</t>
  </si>
  <si>
    <t xml:space="preserve">Surplus material from excavations and/or stock piles on site  to a dumping site to be located by the contractor</t>
  </si>
  <si>
    <t xml:space="preserve">  1 600</t>
  </si>
  <si>
    <t xml:space="preserve">Earth filling from the excavations deposited in layers  not exceeding 150mm thick(Not compacted)</t>
  </si>
  <si>
    <t xml:space="preserve">Topsoil from excavations, spread and leveled over site and  abutting kerbs, wall etc.</t>
  </si>
  <si>
    <t xml:space="preserve">Earth filling (G7) supplied by the contractor compacted in  layers not exceeding 150mm thick to 93% Mod AASHTO  density:</t>
  </si>
  <si>
    <t xml:space="preserve">Over site to form platforms, banks, etc</t>
  </si>
  <si>
    <t xml:space="preserve">Compaction of ground surfaces:</t>
  </si>
  <si>
    <t xml:space="preserve">Stabilize in-situ reduced levels by scarifying to depth of  150mm and compacting to a density of 93% Modified  AASHTO maximum density</t>
  </si>
  <si>
    <t xml:space="preserve">Prescribed density tests on filling:</t>
  </si>
  <si>
    <t xml:space="preserve">Allow for the execution of all prescribed density tests on  filling, etc., as pointed out by the Principal Agent on site</t>
  </si>
  <si>
    <t xml:space="preserve">Roads &amp; Parking (Provisional)</t>
  </si>
  <si>
    <t xml:space="preserve">EXCAVATION, FILLING, ETC.</t>
  </si>
  <si>
    <t xml:space="preserve">CPAP WORK GROUP</t>
  </si>
  <si>
    <t xml:space="preserve">Unless otherwise stated all items in this bill will be Work Group 154</t>
  </si>
  <si>
    <t xml:space="preserve">Excavation in earth not exceeding 2m deep:</t>
  </si>
  <si>
    <t xml:space="preserve">Reduced levels under solid paving.</t>
  </si>
  <si>
    <t xml:space="preserve">Extra over all excavations for carting away:</t>
  </si>
  <si>
    <t xml:space="preserve">Surplus material from excavations and/or stock piles on  site to a dumping site located within the school boundary to make up levels</t>
  </si>
  <si>
    <t xml:space="preserve">Compaction of surfaces:</t>
  </si>
  <si>
    <t xml:space="preserve">Scarify, mix and consolidate top 150mm of subgrade to 95%  modified AASHTO density</t>
  </si>
  <si>
    <t xml:space="preserve">142</t>
  </si>
  <si>
    <t xml:space="preserve">Earth filling obtained from the excavations as  subgrade filling from prescribed stock piles on site  compacted to 90% Mod AASHTO density</t>
  </si>
  <si>
    <t xml:space="preserve">In subgrade filling under roads and parking interlocking  paving.</t>
  </si>
  <si>
    <t xml:space="preserve">Selected granular G6 filling material supplied and</t>
  </si>
  <si>
    <t xml:space="preserve">carted onto the site by the Contractor and having a</t>
  </si>
  <si>
    <t xml:space="preserve">plasticity index of less than 12, deposited in layers</t>
  </si>
  <si>
    <t xml:space="preserve">not exceeding 125mm thick after compaction and</t>
  </si>
  <si>
    <t xml:space="preserve">compacted to a density of 93% Modified AASHTO</t>
  </si>
  <si>
    <t xml:space="preserve">maximum density:</t>
  </si>
  <si>
    <t xml:space="preserve">In sub-base course filling under roads and parking  interlocking paving.</t>
  </si>
  <si>
    <t xml:space="preserve">Selected granular C4 filling material supplied and</t>
  </si>
  <si>
    <t xml:space="preserve">not exceeding 125mm thick after compaction,</t>
  </si>
  <si>
    <t xml:space="preserve">compacted to a density of 97% Modified AASHTO</t>
  </si>
  <si>
    <t xml:space="preserve">In base course filling under roads and parking interlocking  paving.</t>
  </si>
  <si>
    <t xml:space="preserve">Allow for the execution of all prescribed density tests on  filling, etc., as pointed out by Principal Agent on site</t>
  </si>
  <si>
    <t xml:space="preserve">Weed killer:</t>
  </si>
  <si>
    <t xml:space="preserve">Weedmaster Turfmaster' or other approved weed and  grass killer applied to ground under precast concrete pavings</t>
  </si>
  <si>
    <t xml:space="preserve">  1 550</t>
  </si>
  <si>
    <t xml:space="preserve">Soil poisoning applied by a registered pest control  company and guaranteed against termite infestation for five years</t>
  </si>
  <si>
    <t xml:space="preserve">Antproofing ground under precast concrete pavings.</t>
  </si>
  <si>
    <t xml:space="preserve">CONCRETE</t>
  </si>
  <si>
    <t xml:space="preserve">Unreinforced Concrete</t>
  </si>
  <si>
    <t xml:space="preserve">20 MPa/19 mm concrete in:</t>
  </si>
  <si>
    <t xml:space="preserve">Kerb channeling, etc.</t>
  </si>
  <si>
    <t xml:space="preserve">143</t>
  </si>
  <si>
    <t xml:space="preserve">Edge beam size 300 x 450mm high including all  necessary excavation, formwork, etc.</t>
  </si>
  <si>
    <t xml:space="preserve">CONCRETE TESTING</t>
  </si>
  <si>
    <t xml:space="preserve">Concrete test cubes:</t>
  </si>
  <si>
    <t xml:space="preserve">Allow for all necessary concrete test cubes size 150 x 150 x  150mm cast from batches of concrete required for  the entire contract.</t>
  </si>
  <si>
    <t xml:space="preserve">Finishing top of concrete smooth with a Class U2 Wood  Float Finish:</t>
  </si>
  <si>
    <t xml:space="preserve">Kerb channel.</t>
  </si>
  <si>
    <t xml:space="preserve">FORMWORK</t>
  </si>
  <si>
    <t xml:space="preserve">Formwork (use and waste) to concrete to:</t>
  </si>
  <si>
    <t xml:space="preserve">Edges, risers, ends and reveals not exceeding  300mm high or wide.</t>
  </si>
  <si>
    <t xml:space="preserve">Ditto but circular on plan to exceeding 1m radius.</t>
  </si>
  <si>
    <t xml:space="preserve">PRECAST CONCRETE PAVING</t>
  </si>
  <si>
    <t xml:space="preserve">Stock 230 x 115 x 80mm pavers complying with SABS 1058, of the colour stated, uniform in shape</t>
  </si>
  <si>
    <t xml:space="preserve">and colour,free from cracks, chips, twists and all other defects and equal to samples to be submitted to and approved by the Principal Agent.</t>
  </si>
  <si>
    <t xml:space="preserve">Prices are to include for laying in strict accordance with the manufacturers instructions to the pattern stated,</t>
  </si>
  <si>
    <t xml:space="preserve">vibrating with a plate compactor to provide properly bedded even top surfaces and for sealing all joints with fine</t>
  </si>
  <si>
    <t xml:space="preserve">sand thoroughly brushed in, protecting from damage  and cleaning down on completion - all to the approval of  the Principal Agent.</t>
  </si>
  <si>
    <t xml:space="preserve">Standard grey interlocking roadstone paving on and</t>
  </si>
  <si>
    <t xml:space="preserve">including 20mm thick consolidated layer of clean</t>
  </si>
  <si>
    <t xml:space="preserve">river sand including all square cutting and waste:</t>
  </si>
  <si>
    <t xml:space="preserve">Paving to parking areas, etc. to falls laid in herringbone pattern.</t>
  </si>
  <si>
    <t xml:space="preserve">Fair circular cutting and waste to last.</t>
  </si>
  <si>
    <t xml:space="preserve">144</t>
  </si>
  <si>
    <t xml:space="preserve">Stock 230 x 115 x 60mm pavers complying with SABS 1058, of the colour stated, uniform in shape and colour,</t>
  </si>
  <si>
    <t xml:space="preserve">free from cracks, chips, twists and all other defects and equal to samples to be submitted to and approved by the Principal Agent.</t>
  </si>
  <si>
    <t xml:space="preserve">sand thoroughly brushed in, protecting from damage and cleaning down on completion - all to the approval of  the Principal Agent.</t>
  </si>
  <si>
    <t xml:space="preserve">Paving to walkways, etc. to falls laid in herringbone pattern.</t>
  </si>
  <si>
    <t xml:space="preserve">Margin course and bedding in cement mortar on</t>
  </si>
  <si>
    <t xml:space="preserve">compacted filling set average 20mm deep into fill</t>
  </si>
  <si>
    <t xml:space="preserve">material including necessary excavation, bedded and jointed in cement mortar and pointed on top.</t>
  </si>
  <si>
    <t xml:space="preserve">PRECAST CONCRETE KERBS</t>
  </si>
  <si>
    <t xml:space="preserve">Precast Concrete Kerbs:</t>
  </si>
  <si>
    <t xml:space="preserve">SABS Specification 927 Fig. 4, in approximately 1000mm lenghts, bedded, jointed and pointed including .</t>
  </si>
  <si>
    <t xml:space="preserve">unreiforced 3:1 sand cement bedding size 350 x 100mm thick under 100 x 100 x 180mm high unreinforced concrete Class B haunching behind, including necessary excavation</t>
  </si>
  <si>
    <t xml:space="preserve">150 x 250mm Barrier kerb as</t>
  </si>
  <si>
    <t xml:space="preserve">Ditto circular on plan.</t>
  </si>
  <si>
    <t xml:space="preserve">145</t>
  </si>
  <si>
    <t xml:space="preserve">SABS Specification 927 Fig. 4, in approximately 1000mm lenghts, bedded, jointed and pointed including unreiforced 3:1 sand</t>
  </si>
  <si>
    <t xml:space="preserve">cement bedding size 550 x 100mm thick under 100 x 100 x 180mm high unreinforced concrete Class B haunching behind, including necessary excavation.</t>
  </si>
  <si>
    <t xml:space="preserve">150 x 250mm Barrier kerb and channel beam (elsewhere measured)</t>
  </si>
  <si>
    <t xml:space="preserve">175 x 300mm Mountable kerb as SABS Specification 927 Fig. 8B, in approximately 1000mm lenghts, bedded, jointed and pointed including unreiforced 3:1 sand cement bedding and bedding as per mountable kerb haunching detail, including necessary excavation.</t>
  </si>
  <si>
    <t xml:space="preserve">75 x 150mm Edging kerb as SABS Specification 927 Fig.  4, in approximately 1000m</t>
  </si>
  <si>
    <t xml:space="preserve">Prepare and apply one coat white roadmarking paint to  SABS 731:</t>
  </si>
  <si>
    <t xml:space="preserve">In lines 100mm wide on precast concrete pavings</t>
  </si>
  <si>
    <t xml:space="preserve">Disabled sign or motiff maximum 1,4m high extreme</t>
  </si>
  <si>
    <t xml:space="preserve">Landscaping (Provisional)</t>
  </si>
  <si>
    <t xml:space="preserve">Ground preparation</t>
  </si>
  <si>
    <t xml:space="preserve">Cultivation and preparation of areas to be planted</t>
  </si>
  <si>
    <t xml:space="preserve">Topsoil, compost, lime and fertilizer</t>
  </si>
  <si>
    <t xml:space="preserve">Spread compost material including selected topsoil to an average depth of 100mm including supplying and applying fertiliser</t>
  </si>
  <si>
    <t xml:space="preserve">broadcast evenly at the rate of 1kg of Super and Raw Phosphate plus 300g of Muriate of Potash per nine (9) square metres and thoroughly</t>
  </si>
  <si>
    <t xml:space="preserve">disc fertiliser into topsoil and grade to an even surface.</t>
  </si>
  <si>
    <t xml:space="preserve">Spread fertiliser</t>
  </si>
  <si>
    <t xml:space="preserve">146</t>
  </si>
  <si>
    <t xml:space="preserve">Grass  Grass is to be approved local fine indigenous grass unless  otherwise described</t>
  </si>
  <si>
    <t xml:space="preserve">The areas to receive grass are to be weeded and raked free of stones and all depressions left by the excavator  are to be filled in with approved topsoil.</t>
  </si>
  <si>
    <t xml:space="preserve">The planting of  the grass is to be carried out in sections as will be  instructed by the Principal Agent until the entire area has  been planted.</t>
  </si>
  <si>
    <t xml:space="preserve">Immediately each section has been grassed it is to be  thoroughly watered and rolled.  Should any shifting</t>
  </si>
  <si>
    <t xml:space="preserve">or  piling up of topsoil due to wind or any other such piling up  of soil against newly planted grass take place, the soil  must immediately be raked level and rolled.</t>
  </si>
  <si>
    <t xml:space="preserve">Turfing</t>
  </si>
  <si>
    <t xml:space="preserve">Turfing is to be carried out with approved local indigenous grass sods measuring about 250 x 250 x 100mm thick.  They are to be set in position,</t>
  </si>
  <si>
    <t xml:space="preserve">pummelled flat with a timber pummel and all cavities filled in with topsoil and the whole are top dressed on completion</t>
  </si>
  <si>
    <t xml:space="preserve">with approved topsoil supplied by the Contractor.  The drains are to be carefully trimmed or dressed to an even surface and all depressions are to be filled in with approved  topsoil.</t>
  </si>
  <si>
    <t xml:space="preserve">Supervision</t>
  </si>
  <si>
    <t xml:space="preserve">Supervision of workers planting grass is to be undertaken  by a fulltime Supervisor to the approval of the Principal Agent.</t>
  </si>
  <si>
    <t xml:space="preserve">Watering, Weeding and Rolling</t>
  </si>
  <si>
    <t xml:space="preserve">The entire areas grassed or sodded are to be weeded and kept thoroughly watered and rolled throughout the period of the contract and for the maintenance period.</t>
  </si>
  <si>
    <t xml:space="preserve">Mowing of Grass During Maintenance Period</t>
  </si>
  <si>
    <t xml:space="preserve">The Contractor will be responsible for the mowing of  grass and must allow for this in his prices.</t>
  </si>
  <si>
    <t xml:space="preserve">Grass planting, etc:</t>
  </si>
  <si>
    <t xml:space="preserve">Kikuyu instant lawn grass laid within twenty four hours.</t>
  </si>
  <si>
    <t xml:space="preserve">147</t>
  </si>
  <si>
    <t xml:space="preserve">Top dressing and rolling</t>
  </si>
  <si>
    <t xml:space="preserve">Supplying and applying top dressing fertiliser broadcast  evenly at the rate of 10-15g/m2.</t>
  </si>
  <si>
    <t xml:space="preserve">Maintenance of grassed areas</t>
  </si>
  <si>
    <t xml:space="preserve">Allow for watering, rolling and cutting of grass on the  entire grassed area for the duration of the maintenance period</t>
  </si>
  <si>
    <t xml:space="preserve">Aprons and Walkways (Provisional)</t>
  </si>
  <si>
    <t xml:space="preserve">WALKWAYS AND APRONS</t>
  </si>
  <si>
    <t xml:space="preserve">Excavation in earth not exceeding 2m deep for</t>
  </si>
  <si>
    <t xml:space="preserve">Sides of trench and hole excavations not exceeding 1,5m  deep</t>
  </si>
  <si>
    <t xml:space="preserve">Under aprons, assembly ground and walkways</t>
  </si>
  <si>
    <t xml:space="preserve">Scarify in-situ material for a depth of 150 mm and compact to obtain 93% modified AASHTO dry density</t>
  </si>
  <si>
    <t xml:space="preserve">SOIL POISONING</t>
  </si>
  <si>
    <t xml:space="preserve">Antproofing ground under solid floors ditto including raking out V-shaped channel 75mm wide against walls, etc., and thoroughly saturate with antproofing solution and fill in and tamp down.</t>
  </si>
  <si>
    <t xml:space="preserve">Unreinforced cement concrete (25 MPa) in</t>
  </si>
  <si>
    <t xml:space="preserve">Bases</t>
  </si>
  <si>
    <t xml:space="preserve">148</t>
  </si>
  <si>
    <t xml:space="preserve">Reinforced Cement Concrete (25MPa) In</t>
  </si>
  <si>
    <t xml:space="preserve">Assembly ground</t>
  </si>
  <si>
    <t xml:space="preserve">Thickening under surface bed on filling</t>
  </si>
  <si>
    <t xml:space="preserve">Allow for all necessary concrete test cubes size 150 x 150 x  150mm cast from batches of concrete required for the entire contract</t>
  </si>
  <si>
    <t xml:space="preserve">Finishing top surfaces of concrete smooth with a</t>
  </si>
  <si>
    <t xml:space="preserve">power float</t>
  </si>
  <si>
    <t xml:space="preserve">FORMWORK CLASS F1 (ORDINARY FINISH)</t>
  </si>
  <si>
    <t xml:space="preserve">MOVEMENT JOINTS ETC</t>
  </si>
  <si>
    <t xml:space="preserve">Expansion  joints with  bitumen  impregnate d  softboard  between  vertical  concrete or brick surface</t>
  </si>
  <si>
    <t xml:space="preserve">10mm  Joints  not  exceedi ng  300mm  high  (Provisional).</t>
  </si>
  <si>
    <t xml:space="preserve">Saw-cut joints</t>
  </si>
  <si>
    <t xml:space="preserve">10mm wide x 20mm deep saw cut joint to top of concrete slab</t>
  </si>
  <si>
    <t xml:space="preserve">REINFORCEMENT</t>
  </si>
  <si>
    <t xml:space="preserve">Steel fabric reinforcement to concrete:</t>
  </si>
  <si>
    <t xml:space="preserve">Welded high tensile steel square mesh fabric  reinforcement reference 193 (mass1,93kg/m2) to surface beds</t>
  </si>
  <si>
    <t xml:space="preserve">149</t>
  </si>
  <si>
    <t xml:space="preserve">FENCING</t>
  </si>
  <si>
    <t xml:space="preserve">High Density Panel Fencing and Gates (Provisional)</t>
  </si>
  <si>
    <t xml:space="preserve">Allow for clearing site for the width of 1000mm where fencing runs are to be erected including removing trees, shrubs etc. not exceeding 200mm girth, grubbing up roots and roughly levelling</t>
  </si>
  <si>
    <t xml:space="preserve">SECURITY FENCING</t>
  </si>
  <si>
    <t xml:space="preserve">2400mm High, 'High Density' panel fence with 4mm thick mesh diameter and aperture sizes of 76,2 x 12,7mm centres.</t>
  </si>
  <si>
    <t xml:space="preserve">High density anti-climbing and anti-cut pressed mesh panel fencing 1,8m high, formed of 4mm diameter horizontal and 4mm diameter vertical high tensile wires galvanised with Marine Fusion Bond coating colour</t>
  </si>
  <si>
    <t xml:space="preserve">Medium Grey with aperture size 76,2mm x 12,7mm and reinforcing V-section ribs, bolted with vandal resistant bolts and clamping plates to 85 - 45mm Taper locking post 2,4m high including Locking Recess Mechanism at</t>
  </si>
  <si>
    <t xml:space="preserve">3,382m centres with sealed end caps and 30 x 3mm x 250mm long angle section base anchors with posts bedded in 15MPa concrete bases size 400 x 400 x 600mm deep with bitumen coated 500mm underdig</t>
  </si>
  <si>
    <t xml:space="preserve">Gates</t>
  </si>
  <si>
    <t xml:space="preserve">Single leaf swing Gate size 12000 x 2400mm high</t>
  </si>
  <si>
    <t xml:space="preserve">formed of galvinised framing including heavy duty hinges and spikes, 3mm diameter wire with apertures size 76.2mm x 25mm with galvinised mesh infill</t>
  </si>
  <si>
    <t xml:space="preserve">Ditto but double leaf swing gate size 6000x 2400mm high</t>
  </si>
  <si>
    <t xml:space="preserve">Sliding gate motor to suit 7152mm long x 3500mm high  palisade filled framed sliding frame</t>
  </si>
  <si>
    <t xml:space="preserve">The following in 15Mpa/20mm concrete in bases</t>
  </si>
  <si>
    <t xml:space="preserve">300 x 300 x 300mm Cement concrete 15MPa block with 12mm diameter x 200mm long galvanised pipe embedded in top as gate keep including all excavations, backfilling, etc.</t>
  </si>
  <si>
    <t xml:space="preserve">Sundries:</t>
  </si>
  <si>
    <t xml:space="preserve">Extra over all excavations for excavation in soft rock.</t>
  </si>
  <si>
    <t xml:space="preserve">Ditto, but in hard rock.</t>
  </si>
  <si>
    <t xml:space="preserve">150</t>
  </si>
  <si>
    <t xml:space="preserve">DRAINAGE</t>
  </si>
  <si>
    <t xml:space="preserve">NOTE:</t>
  </si>
  <si>
    <t xml:space="preserve">Where items in this Bill are identical to those in the previous Bills, the descriptions have been shortened,</t>
  </si>
  <si>
    <t xml:space="preserve">and the full descriptions in the Trades concerned are to be referred to for the full meaning and intent of each item.</t>
  </si>
  <si>
    <t xml:space="preserve">For Preambles refer to 'Department of Public Works:  Specification of materials and methods to be use-PW371</t>
  </si>
  <si>
    <t xml:space="preserve">Unless  otherwi se  stated  all  items in  this bill  will be  Work  Group  146.</t>
  </si>
  <si>
    <t xml:space="preserve">STORMWATER CHANNELS</t>
  </si>
  <si>
    <t xml:space="preserve">REINFORCED CONCRETE</t>
  </si>
  <si>
    <t xml:space="preserve">20MPa/19mm concrete:</t>
  </si>
  <si>
    <t xml:space="preserve">V-shaped channel 900mm wide x average 130mm thick reinforced with and including Type 193 fabric reinforcement,</t>
  </si>
  <si>
    <t xml:space="preserve">with rounded salient edges and finished  on exposed surfaces with 2:1 cement mortar, laid to falls in panels not exceeding</t>
  </si>
  <si>
    <t xml:space="preserve">1850mm long with 12mm bitumen impregnated softboard movement joints with exposed edges raked out</t>
  </si>
  <si>
    <t xml:space="preserve">for a depth of 12mm and filled with two-part grey polysulphide sealing compound including backing cord,</t>
  </si>
  <si>
    <t xml:space="preserve">bond breaker, primer, etc and including all necessary excavation, formwork, filling, etc</t>
  </si>
  <si>
    <t xml:space="preserve">V-Channel</t>
  </si>
  <si>
    <t xml:space="preserve">Extra for angles, intersections, ends, dressing into sides  of catchpits, etc</t>
  </si>
  <si>
    <t xml:space="preserve">151</t>
  </si>
  <si>
    <t xml:space="preserve">V-shaped channel 1200mm wide x average 150mm thick reinforced with and including Type 193 fabric</t>
  </si>
  <si>
    <t xml:space="preserve">reinforcement, with rounded salient edges and finished on exposed surfaces with 2:1 cement mortar, laid to falls in panels</t>
  </si>
  <si>
    <t xml:space="preserve">not exceeding 1850mm long with 12mm bitumen impregnated softboard movement joints with exposed edges raked</t>
  </si>
  <si>
    <t xml:space="preserve">out for a depth of 12mm and filled with two-part grey polysulphide sealing compound including backing cord</t>
  </si>
  <si>
    <t xml:space="preserve">, bond breaker, primer, etc and including all necessary excavation, formwork, filling, etc</t>
  </si>
  <si>
    <t xml:space="preserve">Reinforcement</t>
  </si>
  <si>
    <t xml:space="preserve">Extra for angles, intersections, ends, dressing into sides of catchpits, etc</t>
  </si>
  <si>
    <t xml:space="preserve">Triangular shaped concrete spill basin size 1200mm at head, 1500mm at base end and 1500mm long, formed</t>
  </si>
  <si>
    <t xml:space="preserve">of 200mm thick 20MPa/19mm concrete base with concrete upstand size 200 x 200mm high along two sides</t>
  </si>
  <si>
    <t xml:space="preserve">and 200 x 200 downstand edge beam, the top of the base inlaid with eleven (11) No. hard burnt bricks</t>
  </si>
  <si>
    <t xml:space="preserve">protruding 55mm above the surface of the concrete, with bricks cast into</t>
  </si>
  <si>
    <t xml:space="preserve">concrete whilst still green and loose stones of 150 to 200mm diameter at the base of the spill basin for a width of 200mm, including all the necessary excavations, compaction, formwork, etc</t>
  </si>
  <si>
    <t xml:space="preserve">STORMWATER DRAINAGE</t>
  </si>
  <si>
    <t xml:space="preserve">450mm Pipes laid in and including trenches exceeding  1m not exceeding 2m deep</t>
  </si>
  <si>
    <t xml:space="preserve">Extra over trench and hole excavations in earth for  excavation in:</t>
  </si>
  <si>
    <t xml:space="preserve">Allow for keeping excavations free of water</t>
  </si>
  <si>
    <t xml:space="preserve">152</t>
  </si>
  <si>
    <t xml:space="preserve">Vertical sides of excavations from ground level to not  exceeding 1,5m deep</t>
  </si>
  <si>
    <t xml:space="preserve">Earth filling (G5) supplied by the contractor</t>
  </si>
  <si>
    <t xml:space="preserve">compacted in layers not exceeding 150mm thick to 93% Mod AASHTO density:</t>
  </si>
  <si>
    <t xml:space="preserve">In backfilling to stormwater drainage pipe trenches</t>
  </si>
  <si>
    <t xml:space="preserve">THE FOLLOWING IN 4NO. CATCHPITS</t>
  </si>
  <si>
    <t xml:space="preserve">The following in catchpits, manholes, etc. of 150mm thick 25MPa/19mm concrete base, one brickwalls in NFX hardburnt</t>
  </si>
  <si>
    <t xml:space="preserve">clay bricks rendered internally and including 3:1 cement benching, and  precast concrete cover</t>
  </si>
  <si>
    <t xml:space="preserve">slab 150mm thick with rebated opening for cast iron cover and frame (elsewhere), excavations, backfilling, carting away, etc:</t>
  </si>
  <si>
    <t xml:space="preserve">Catchpit or junction box size 1 500 x 1 500mm Manhole not  exceeding 750mm deep</t>
  </si>
  <si>
    <t xml:space="preserve">Catchpit or junction box size 1 500 x 1 500mm Manhole  exceeding 750mm and not exceeding 1000mm deep</t>
  </si>
  <si>
    <t xml:space="preserve">20MPa precast concrete:</t>
  </si>
  <si>
    <t xml:space="preserve">40mm Thick precast concrete removeable cover size 1500 x  1500mm</t>
  </si>
  <si>
    <t xml:space="preserve">Gratings, covers, etc:</t>
  </si>
  <si>
    <t xml:space="preserve">600 x 600 x 60kg Cast iron dished grating and frame set in  mortar to SABS 558</t>
  </si>
  <si>
    <t xml:space="preserve">Loose key for lifting manhole covers</t>
  </si>
  <si>
    <t xml:space="preserve">SUNDRIES</t>
  </si>
  <si>
    <t xml:space="preserve">Extra over excavations in soft material for trenches,  inspection chambers, etc</t>
  </si>
  <si>
    <t xml:space="preserve">153</t>
  </si>
  <si>
    <t xml:space="preserve">SOIL AND WASTE WATER DRAINAGE</t>
  </si>
  <si>
    <t xml:space="preserve">uPVC pipes Class 34 for use under ground in  accordance with SANS 791 - 1994 with uPVC couplings</t>
  </si>
  <si>
    <t xml:space="preserve">(All excavations to be labour intensive.)</t>
  </si>
  <si>
    <t xml:space="preserve">110mm Pipes laid in and including trenches not exceeding  1000mm deep.</t>
  </si>
  <si>
    <t xml:space="preserve">110mm Pipes laid in and including trenches exceeding 1000mm  and not exceeding 2000mm deep</t>
  </si>
  <si>
    <t xml:space="preserve">Extra for</t>
  </si>
  <si>
    <t xml:space="preserve">110mm Bend</t>
  </si>
  <si>
    <t xml:space="preserve">110mm Access bend.</t>
  </si>
  <si>
    <t xml:space="preserve">110mm Tee-junction.</t>
  </si>
  <si>
    <t xml:space="preserve">110mm Access junction.</t>
  </si>
  <si>
    <t xml:space="preserve">Gulleys, etc.</t>
  </si>
  <si>
    <t xml:space="preserve">110mm Diameter PVC dished gulley, complete with necessary pipe, head, trap, gulley surround, etc. not exceeding 1m deep</t>
  </si>
  <si>
    <t xml:space="preserve">Extra only over selected earth filling from the excavation in filling under, around and over pipes</t>
  </si>
  <si>
    <t xml:space="preserve">in ground to a depth of 300mm above top of pipes for supplying and carting on fine granular filling to the approval of the Principal Agent.</t>
  </si>
  <si>
    <t xml:space="preserve">Earth filling</t>
  </si>
  <si>
    <t xml:space="preserve">Cement concrete (20MPa) in lining of a minimum  thickness of 150mm all round 110mm diameter PVC horizontal piping including formwork</t>
  </si>
  <si>
    <t xml:space="preserve">Cast cement concrete (20MPa) block size 300 x 300 x 50mm thick finished smooth on top and all edges with 2-1 cememt</t>
  </si>
  <si>
    <t xml:space="preserve">render with angles rounded and with sunk letters 'I.E' formed in top and setting in position over cleaning eye including necessary excavation.</t>
  </si>
  <si>
    <t xml:space="preserve">Cast concrete block</t>
  </si>
  <si>
    <t xml:space="preserve">154</t>
  </si>
  <si>
    <t xml:space="preserve">Cast iron cleaning cover and frame, the frame jointed to top of 110mm diameter PVC pipe, groove for and fitted with</t>
  </si>
  <si>
    <t xml:space="preserve">stopper with raised letters 'C.E.' cast on, bedded in tallow and secured to frame with two gunmetal screws and encased</t>
  </si>
  <si>
    <t xml:space="preserve">in cement concrete (20MPa) surround size 375 x 375mm and finished with 3-1 cement render with angles rounded including formwork.</t>
  </si>
  <si>
    <t xml:space="preserve">Cover and frame</t>
  </si>
  <si>
    <t xml:space="preserve">Break into existing manhole and make connections to 110mm  diameter pipe</t>
  </si>
  <si>
    <t xml:space="preserve">THE FOLLOWING IN 5No PRECAST CONCRETE  SEWER WATER CIRCULAR  INSPECTION  CHAMBERS</t>
  </si>
  <si>
    <t xml:space="preserve">Precast concrete circular inspection chambers with  standard precast medium duty concrete frame and</t>
  </si>
  <si>
    <t xml:space="preserve">cover, step irons including excavations in earth, risk of  collapse, backfilling, etc.</t>
  </si>
  <si>
    <t xml:space="preserve">Inspection chamber 1000mm diameter exceeding 750  and not exceeding 1000mm deep internally</t>
  </si>
  <si>
    <t xml:space="preserve">Ditto exceeding 1000 and not exceeding 1250mm deep  internally. (Ditto).</t>
  </si>
  <si>
    <t xml:space="preserve">106</t>
  </si>
  <si>
    <t xml:space="preserve">Ditto exceeding 1250 and not exceeding 1500mm deep  internally. (Ditto).</t>
  </si>
  <si>
    <t xml:space="preserve">Ditto exceeding 1500 and not exceeding 1750mm deep  internally. (Ditto).</t>
  </si>
  <si>
    <t xml:space="preserve">Testing:</t>
  </si>
  <si>
    <t xml:space="preserve">Allow for testing the whole surface water channels and soil and waste water drainage to the satisfaction of the  Principal Agent</t>
  </si>
  <si>
    <t xml:space="preserve">and Local Authorities.  All defective work is to be taken out and replaced at the Contractor's  expense and the whole re-tested until found perfect.</t>
  </si>
  <si>
    <t xml:space="preserve">Testing</t>
  </si>
  <si>
    <t xml:space="preserve">155</t>
  </si>
  <si>
    <t xml:space="preserve">Water connection:</t>
  </si>
  <si>
    <t xml:space="preserve">109</t>
  </si>
  <si>
    <t xml:space="preserve">Allow for the connecting of water supply pipe to the municipal  mains, including all excavations, valves, stopcocks, chambes, etc.</t>
  </si>
  <si>
    <t xml:space="preserve">THE FOLLOWING IN WATER SUPPLIES IN GROUND</t>
  </si>
  <si>
    <t xml:space="preserve">High density polyethelene (SABS 533 type 12) pressure  pipes including jointing with approved type fittings and couplings:</t>
  </si>
  <si>
    <t xml:space="preserve">25mm Pipes laid in and including trenches</t>
  </si>
  <si>
    <t xml:space="preserve">32mm Pipes laid in and including trenches</t>
  </si>
  <si>
    <t xml:space="preserve">Extra over HDPE pressure pipes for fittings:</t>
  </si>
  <si>
    <t xml:space="preserve">25mm Fitting</t>
  </si>
  <si>
    <t xml:space="preserve">32mm Bend</t>
  </si>
  <si>
    <t xml:space="preserve">32 x 25mm Reducing tee</t>
  </si>
  <si>
    <t xml:space="preserve">32mm Reducing coupling</t>
  </si>
  <si>
    <t xml:space="preserve">116</t>
  </si>
  <si>
    <t xml:space="preserve">32mm Tee.</t>
  </si>
  <si>
    <t xml:space="preserve">25mm Straight adaptor for steel</t>
  </si>
  <si>
    <t xml:space="preserve">32mm Straight adaptor for steel</t>
  </si>
  <si>
    <t xml:space="preserve">Unplasticized polyvinyl chloride (uPVC) Class 9  pipes to SANS 966 Part1</t>
  </si>
  <si>
    <t xml:space="preserve">75mm Pipes laid in and including trenches</t>
  </si>
  <si>
    <t xml:space="preserve">Extra over uPVC piping for the following fittings:</t>
  </si>
  <si>
    <t xml:space="preserve">75mm Bend</t>
  </si>
  <si>
    <t xml:space="preserve">VALVES, ETC.</t>
  </si>
  <si>
    <t xml:space="preserve">Brass valves, etc., including joints to pipes and fittings:</t>
  </si>
  <si>
    <t xml:space="preserve">121</t>
  </si>
  <si>
    <t xml:space="preserve">20mm Diameter fullway screwdown wheelhead valve</t>
  </si>
  <si>
    <t xml:space="preserve">32mm Non-return valve</t>
  </si>
  <si>
    <t xml:space="preserve">75mm Non-return valve</t>
  </si>
  <si>
    <t xml:space="preserve">20mm Diameter fullway screwdown wheelhead valve.</t>
  </si>
  <si>
    <t xml:space="preserve">125</t>
  </si>
  <si>
    <t xml:space="preserve">32mm Fullway gate valve</t>
  </si>
  <si>
    <t xml:space="preserve">126</t>
  </si>
  <si>
    <t xml:space="preserve">75mm Fullway gate valve</t>
  </si>
  <si>
    <t xml:space="preserve">156</t>
  </si>
  <si>
    <t xml:space="preserve">Stop valve boxes, etc:</t>
  </si>
  <si>
    <t xml:space="preserve">Excavate for and build stop valve box size 225 x 225mm internally with half brick sides in cement mortar and with</t>
  </si>
  <si>
    <t xml:space="preserve">cement concrete (20 MPa) kerb, size 445 x 445 x 75mm at top, finished smooth on exposed faces with 3-1  cement</t>
  </si>
  <si>
    <t xml:space="preserve">render with angles slightly rounded and with rebated opening for and fitted with and including 225 x 225mm cast iron hinged cover and frame and fill in and ram around</t>
  </si>
  <si>
    <t xml:space="preserve">127</t>
  </si>
  <si>
    <t xml:space="preserve">Stop Valve boxes</t>
  </si>
  <si>
    <t xml:space="preserve">Ditto but size 300 x 300mm internally with kerb size 520 x  520 x 75mm at top</t>
  </si>
  <si>
    <t xml:space="preserve">Extra over excavations in earth for trenches, etc for  excavation in:</t>
  </si>
  <si>
    <t xml:space="preserve">Selected earth filling from the excavations deposited in layers not exceeding 150mm thick after</t>
  </si>
  <si>
    <t xml:space="preserve">compaction and compacted to a density of 93% Modified AASHTO maximum density:</t>
  </si>
  <si>
    <t xml:space="preserve">Extra only over selected earth filling from the excavation in filling under, around and over pipes in ground to a depth</t>
  </si>
  <si>
    <t xml:space="preserve">of 300mm above top of pipes for supplying and carting on fine granular filling to the approval of the Principal Agent.</t>
  </si>
  <si>
    <t xml:space="preserve">133</t>
  </si>
  <si>
    <t xml:space="preserve">Extral Over</t>
  </si>
  <si>
    <t xml:space="preserve">157</t>
  </si>
  <si>
    <t xml:space="preserve">Thrust blocks:</t>
  </si>
  <si>
    <t xml:space="preserve">Unreinforced concrete (20MPa) in thrust blocks at bends, tees,  etc., including necessary excavations, formwork, etc.</t>
  </si>
  <si>
    <t xml:space="preserve">THE FOLLOWING IN 4NO. STANDPIPES</t>
  </si>
  <si>
    <t xml:space="preserve">Galvanised mild steel pipes:</t>
  </si>
  <si>
    <t xml:space="preserve">20mm Diameter pipe fixed on walls.</t>
  </si>
  <si>
    <t xml:space="preserve">Extra over galvanised mild steel pipes for the following  fittings:</t>
  </si>
  <si>
    <t xml:space="preserve">20mm Fittings.</t>
  </si>
  <si>
    <t xml:space="preserve">Brass taps, valves, etc., including joints to pipes and  fittings:</t>
  </si>
  <si>
    <t xml:space="preserve">137</t>
  </si>
  <si>
    <t xml:space="preserve">20mm Diameter screwdown bib tap with nozzle threaded  for hose union</t>
  </si>
  <si>
    <t xml:space="preserve">THE FOLLOWING IN GALVANISED STEELTANK  STANDS AND POLYETHYLENE WATER TANKS</t>
  </si>
  <si>
    <t xml:space="preserve">Excavation in earth not exceeding 2m deep for:</t>
  </si>
  <si>
    <t xml:space="preserve">138</t>
  </si>
  <si>
    <t xml:space="preserve">Base holes</t>
  </si>
  <si>
    <t xml:space="preserve">139</t>
  </si>
  <si>
    <t xml:space="preserve">Allow for keeping all excavations free of water</t>
  </si>
  <si>
    <t xml:space="preserve">Vertical sides of excavation for trenches, etc., from  ground level to not exceeding 1,5m deep</t>
  </si>
  <si>
    <t xml:space="preserve">Extra only over all excavations for loading and carting  away:</t>
  </si>
  <si>
    <t xml:space="preserve">Surplus spoil away from site (by volume as measured for  excavation - Contractor to make allowance for increase in bulk)</t>
  </si>
  <si>
    <t xml:space="preserve">158</t>
  </si>
  <si>
    <t xml:space="preserve">Selected earth filling from the excavations deposited in layers not exceeding 150mm thick after compaction</t>
  </si>
  <si>
    <t xml:space="preserve">s</t>
  </si>
  <si>
    <t xml:space="preserve">and compacted to a density of 95% Modified AASHTO maximum density:</t>
  </si>
  <si>
    <t xml:space="preserve">In filling under base</t>
  </si>
  <si>
    <t xml:space="preserve">Stabilize in-situ reduced levels by scarifying to depth of  150mm and compacting to a density of 98% modified AASHTO maximum density</t>
  </si>
  <si>
    <t xml:space="preserve">15 MPa/19 mm concrete in:</t>
  </si>
  <si>
    <t xml:space="preserve">Blinding under bases cast against excavated surfaces</t>
  </si>
  <si>
    <t xml:space="preserve">Reinforced Concrete</t>
  </si>
  <si>
    <t xml:space="preserve">25MPa/19mm concrete in:</t>
  </si>
  <si>
    <t xml:space="preserve">Bases cast against excavated surfaces</t>
  </si>
  <si>
    <t xml:space="preserve">Allow for all necessary concrete test cubes size 150 x 150 x 150mm cast from batches of concrete required for the entire contract</t>
  </si>
  <si>
    <t xml:space="preserve">as specified, made, stored, cured and tested in accordance with SABS Methods 861 and 863, including use and waste</t>
  </si>
  <si>
    <t xml:space="preserve">Concrete test</t>
  </si>
  <si>
    <t xml:space="preserve">Setting out of holding down bolts:</t>
  </si>
  <si>
    <t xml:space="preserve">Setting out to and including template and embed set of  four holding down bolts in exact position</t>
  </si>
  <si>
    <t xml:space="preserve">Steel bar reinforcement to concrete:</t>
  </si>
  <si>
    <t xml:space="preserve">Mild steel bars in various diameters in reinforcement to  bases, etc</t>
  </si>
  <si>
    <t xml:space="preserve">High tensile steel bars ditto</t>
  </si>
  <si>
    <t xml:space="preserve">159</t>
  </si>
  <si>
    <t xml:space="preserve">METALWORK</t>
  </si>
  <si>
    <t xml:space="preserve">Galvanised mild steel:</t>
  </si>
  <si>
    <t xml:space="preserve">24mm Diameter galvanised mild steel holding down bolt 750mm long with one end threaded and fitted with nut and two washers and other end fitted with 12mm thick plate size 70 x 70mm holed in centre and welded to end of bolt</t>
  </si>
  <si>
    <t xml:space="preserve">GALVANISED STEEL TANK STANDS</t>
  </si>
  <si>
    <t xml:space="preserve">Water storage tank stand:</t>
  </si>
  <si>
    <t xml:space="preserve">Hot dipped galvanised mild steel 9m high water storage tank stand capable of supporting 1No, 10 000litre plastic water storage</t>
  </si>
  <si>
    <t xml:space="preserve">tank complete with platform, safety cat ladder, 0,9m wide standard 'eggcrate' open walkway with</t>
  </si>
  <si>
    <t xml:space="preserve">safety handrail all round tank and with all necessary fixings and hoisting and fixing in position on holding down</t>
  </si>
  <si>
    <t xml:space="preserve">12 x 150mm Anchore bolts with nut and washer</t>
  </si>
  <si>
    <t xml:space="preserve">Beige polyethylene water tanks, etc:</t>
  </si>
  <si>
    <t xml:space="preserve">10,000 Litre cylindrical tank, light beige standard colour, or any approved colour, complete with lid and fixed with 12mm chains fitted into hose pipes to hooks, welded to steel stand as per the Manufacturer's instructions (stand  elsewhere measured)</t>
  </si>
  <si>
    <t xml:space="preserve">THE FOLLOWING IN GALVANISED STEEL FIRE  WATER STORAGE TANK AND STAND</t>
  </si>
  <si>
    <t xml:space="preserve">Surface trenches</t>
  </si>
  <si>
    <t xml:space="preserve">160</t>
  </si>
  <si>
    <t xml:space="preserve">Surplus spoil away from site (by volume as measured for  excavation - Contractor to make allowance for increase inbulk)</t>
  </si>
  <si>
    <t xml:space="preserve">compaction and compacted to a density of 95% Modified AASHTO maximum density:</t>
  </si>
  <si>
    <t xml:space="preserve">161</t>
  </si>
  <si>
    <t xml:space="preserve">In backfilling to foundations around foundation walls</t>
  </si>
  <si>
    <t xml:space="preserve">162</t>
  </si>
  <si>
    <t xml:space="preserve">Stabilize in-situ reduced levels by scarifying to depth of 150mm and compacting to a density of 98% Modified AASHTO maximum density</t>
  </si>
  <si>
    <t xml:space="preserve">10 MPa/19 mm concrete in:</t>
  </si>
  <si>
    <t xml:space="preserve">163</t>
  </si>
  <si>
    <t xml:space="preserve">164</t>
  </si>
  <si>
    <t xml:space="preserve">Strip footing cast against excavated surfaces</t>
  </si>
  <si>
    <t xml:space="preserve">165</t>
  </si>
  <si>
    <t xml:space="preserve">Beams</t>
  </si>
  <si>
    <t xml:space="preserve">166</t>
  </si>
  <si>
    <t xml:space="preserve">Allow for all necessary concrete test cubes size 150 x 150 x 150mm cast from batches of concrete required for the entire contract as specified, made, stored, cured and tested in accordance with SABS Methods 861 and 863, including use and waste of approved cube moulds, transporting to an approved laboratory for testing, paying all charges and submitting reports to the Principal Agent.</t>
  </si>
  <si>
    <t xml:space="preserve">167</t>
  </si>
  <si>
    <t xml:space="preserve">Sides of concrete beams</t>
  </si>
  <si>
    <t xml:space="preserve">Boxing in Class F2 formwork to form:</t>
  </si>
  <si>
    <t xml:space="preserve">168</t>
  </si>
  <si>
    <t xml:space="preserve">20 x 20mm horizontal chamfer.</t>
  </si>
  <si>
    <t xml:space="preserve">GALVANISED STEEL TANK AND STAND</t>
  </si>
  <si>
    <t xml:space="preserve">Water storage tank and stand:</t>
  </si>
  <si>
    <t xml:space="preserve">169</t>
  </si>
  <si>
    <t xml:space="preserve">Supply and install an approved 245.139KL pressed steel ground fire water storage tank size 10,98 x 6,10 x 3,66m high complete with galvanised mild steel pipe connections, 1m plate cover, vented manhole cover, external and internal ladder, water level indicator, all necessary fixings, and fixing on tank base (elsewhere measured) on ground level.</t>
  </si>
  <si>
    <t xml:space="preserve">170</t>
  </si>
  <si>
    <t xml:space="preserve">Allow for testing the whole of the water supplies to the satisfaction of the Principal Agent and Local Authorities. All defective work is to be taken out and replaced at the Contractor's expense and the whole re-tested until found perfect</t>
  </si>
  <si>
    <t xml:space="preserve">SECTION NO. 8 : PROVISIONAL SUM</t>
  </si>
  <si>
    <t xml:space="preserve">BILL NO.1 : PROVISIONAL SUMS</t>
  </si>
  <si>
    <t xml:space="preserve">PROVISIONAL SUMS</t>
  </si>
  <si>
    <t xml:space="preserve">NOTES:</t>
  </si>
  <si>
    <t xml:space="preserve">1. The Contractor's attention is drawn specifically to the Principal Building Agreement Clause 20.0 (Nominated Sub-Contractors), Clause 21.0 (Selected Sub-Contractors) and Clause 22 (Work by Others) and to the related Clauses in Bill No. 1 - Preliminaries.</t>
  </si>
  <si>
    <t xml:space="preserve">2. The Contractor's attention is drawn also to the definition of attendance on Nominated or Selected Sub-Contractors and of fuel, power and water for commissioning of mechanical and other specialised installations given in the JBCC Preliminaries.</t>
  </si>
  <si>
    <t xml:space="preserve">3. Where special attendance includes the provision of hoisting facilities for a Sub-Contractor then the Contractor shall:-</t>
  </si>
  <si>
    <t xml:space="preserve">* Ensure that the capacities of his hoisting equipment are sufficient to deal with the masses and the quantities of the items to be hoisted,</t>
  </si>
  <si>
    <t xml:space="preserve">* Schedule the times of availability of the hoisting equipment for each Sub-Contractor,</t>
  </si>
  <si>
    <t xml:space="preserve">* Provide all necessary personnel to operate the hoisting equipment,</t>
  </si>
  <si>
    <t xml:space="preserve">all to enable the Sub-Contractor to execute the hoisting or lowering of his material, etc. using the facilities provided by the Contractor.</t>
  </si>
  <si>
    <t xml:space="preserve">KITCHEN EQUIPMENT</t>
  </si>
  <si>
    <t xml:space="preserve">Provide the sum of R 350,000.00 (Three Hundred and Fifty Thousand Rand Only) for supply and installation of Kitchen Equipment</t>
  </si>
  <si>
    <t xml:space="preserve">Allow for profit</t>
  </si>
  <si>
    <t xml:space="preserve">Allow for Attendance</t>
  </si>
  <si>
    <t xml:space="preserve">JUNGLE GYM</t>
  </si>
  <si>
    <t xml:space="preserve">Provide the sum of R 120,000.00 (One Hundred and Twenty Thousand Rand) for supply and installation of jungle gym equipment complete</t>
  </si>
  <si>
    <t xml:space="preserve">Allow for attendance</t>
  </si>
  <si>
    <t xml:space="preserve">BOREHOLE</t>
  </si>
  <si>
    <t xml:space="preserve">Provide the sum of R 500,000.00 (Five Hundred Thousand Rand) for supply and installation of water borehole complete</t>
  </si>
  <si>
    <t xml:space="preserve">COMBI COURT</t>
  </si>
  <si>
    <t xml:space="preserve">Provide the sum of R 992,200.00 (Nine Hundred and Ninety Two Thousand Two Hundred Rand) for Combi Court.</t>
  </si>
  <si>
    <t xml:space="preserve">SOCCER FIELD</t>
  </si>
  <si>
    <t xml:space="preserve">Provide the sum of R 435,000.00 (Four Hundred and Thirty Five Thousand Rand) for Soccer Field.</t>
  </si>
  <si>
    <t xml:space="preserve">REFUSE AREA</t>
  </si>
  <si>
    <t xml:space="preserve">Provide the sum of R250,000.00 (Two Hundred and Fifty Thousand Rand) for Refuse area.</t>
  </si>
  <si>
    <t xml:space="preserve">PUMP HOUSE</t>
  </si>
  <si>
    <t xml:space="preserve">Provide the sum of R 250,000.00 (Two Hundred and Fifty Thousand Rand) for Pump House.</t>
  </si>
  <si>
    <t xml:space="preserve">SCHOOL SIGNAGE</t>
  </si>
  <si>
    <t xml:space="preserve">Provide the sum of R 300,000.00 (Three Hundred Thousand Rand) for School Signage.</t>
  </si>
  <si>
    <t xml:space="preserve">CLO</t>
  </si>
  <si>
    <t xml:space="preserve">Provide the sum of R 288,000.00 (Two Hundred and Eighty Eight Thousand Rand) for the engagement of CLO for a period of 24 months</t>
  </si>
  <si>
    <t xml:space="preserve">CONTRACT PARTICIPATION GOAL</t>
  </si>
  <si>
    <t xml:space="preserve">Allow a provisional amount of R1 500,000.00 (One Million,Five Hundred Thousand Rand Only) for the appointment of training coordinator, Mentor, training service providers and training of the beneficiary enterprises including monitoring and monthly reporting</t>
  </si>
  <si>
    <t xml:space="preserve">Add for Profit</t>
  </si>
  <si>
    <t xml:space="preserve">Add Attendance</t>
  </si>
  <si>
    <t xml:space="preserve">GRADUATE APPOINTMENT ALLOWANCE</t>
  </si>
  <si>
    <t xml:space="preserve">Provide an amount of R750 000.00( Seven Hundred and Fifty Thousand Rands Only) for four number of Local Graduates, Training to be omitted in part or whole as instructed by the Principal Agent</t>
  </si>
  <si>
    <t xml:space="preserve">Add for profit</t>
  </si>
  <si>
    <t xml:space="preserve">Add for Attendance</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
      <sz val="8"/>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453"/>
  <sheetViews>
    <sheetView showFormulas="false" showGridLines="true" showRowColHeaders="true" showZeros="true" rightToLeft="false" tabSelected="true" showOutlineSymbols="true" defaultGridColor="true" view="pageBreakPreview" topLeftCell="A1" colorId="64" zoomScale="125" zoomScaleNormal="100" zoomScalePageLayoutView="125" workbookViewId="0">
      <pane xSplit="0" ySplit="1" topLeftCell="A408" activePane="bottomLeft" state="frozen"/>
      <selection pane="topLeft" activeCell="A1" activeCellId="0" sqref="A1"/>
      <selection pane="bottomLeft" activeCell="F430" activeCellId="0" sqref="F430"/>
    </sheetView>
  </sheetViews>
  <sheetFormatPr defaultColWidth="9.15625" defaultRowHeight="13" zeroHeight="false" outlineLevelRow="0" outlineLevelCol="0"/>
  <cols>
    <col collapsed="false" customWidth="false" hidden="false" outlineLevel="0" max="2" min="1" style="1" width="9.15"/>
    <col collapsed="false" customWidth="true" hidden="false" outlineLevel="0" max="3" min="3" style="2" width="46.99"/>
    <col collapsed="false" customWidth="false" hidden="false" outlineLevel="0" max="4" min="4" style="3" width="9.15"/>
    <col collapsed="false" customWidth="false" hidden="false" outlineLevel="0" max="5" min="5" style="4" width="9.15"/>
    <col collapsed="false" customWidth="false" hidden="false" outlineLevel="0" max="7" min="6" style="5" width="9.15"/>
    <col collapsed="false" customWidth="true" hidden="false" outlineLevel="0" max="8" min="8" style="6" width="8.99"/>
    <col collapsed="false" customWidth="false" hidden="true" outlineLevel="0" max="9" min="9" style="7" width="9.15"/>
    <col collapsed="false" customWidth="true" hidden="true" outlineLevel="0" max="10" min="10" style="7" width="13.15"/>
    <col collapsed="false" customWidth="false" hidden="true" outlineLevel="0" max="11" min="11" style="7" width="9.15"/>
    <col collapsed="false" customWidth="true" hidden="true" outlineLevel="0" max="12" min="12" style="7" width="13.33"/>
    <col collapsed="false" customWidth="false" hidden="true" outlineLevel="0" max="34" min="13" style="7" width="9.15"/>
    <col collapsed="false" customWidth="true" hidden="true" outlineLevel="0" max="35" min="35" style="7" width="14.33"/>
    <col collapsed="false" customWidth="true" hidden="false" outlineLevel="0" max="36" min="36" style="7" width="7.5"/>
    <col collapsed="false" customWidth="true" hidden="false" outlineLevel="0" max="37" min="37" style="7" width="7.66"/>
    <col collapsed="false" customWidth="true" hidden="false" outlineLevel="0" max="38" min="38" style="7" width="5.32"/>
    <col collapsed="false" customWidth="true" hidden="false" outlineLevel="0" max="39" min="39" style="7" width="7.16"/>
    <col collapsed="false" customWidth="false" hidden="false" outlineLevel="0" max="257" min="40" style="7" width="9.15"/>
  </cols>
  <sheetData>
    <row r="1" customFormat="false" ht="14" hidden="false" customHeight="false" outlineLevel="0" collapsed="false">
      <c r="A1" s="1" t="s">
        <v>0</v>
      </c>
      <c r="B1" s="1" t="s">
        <v>1</v>
      </c>
      <c r="C1" s="2" t="s">
        <v>2</v>
      </c>
      <c r="D1" s="3" t="s">
        <v>3</v>
      </c>
      <c r="E1" s="4" t="s">
        <v>4</v>
      </c>
      <c r="F1" s="5" t="s">
        <v>5</v>
      </c>
      <c r="G1" s="5" t="s">
        <v>6</v>
      </c>
      <c r="H1" s="4" t="s">
        <v>7</v>
      </c>
      <c r="I1" s="8" t="s">
        <v>8</v>
      </c>
      <c r="J1" s="7" t="s">
        <v>9</v>
      </c>
      <c r="K1" s="8" t="s">
        <v>8</v>
      </c>
      <c r="L1" s="7" t="s">
        <v>10</v>
      </c>
      <c r="M1" s="9" t="s">
        <v>8</v>
      </c>
      <c r="N1" s="10" t="s">
        <v>11</v>
      </c>
      <c r="O1" s="9" t="s">
        <v>8</v>
      </c>
      <c r="P1" s="9" t="s">
        <v>8</v>
      </c>
      <c r="Q1" s="9" t="s">
        <v>8</v>
      </c>
      <c r="R1" s="9" t="s">
        <v>8</v>
      </c>
      <c r="S1" s="9" t="s">
        <v>8</v>
      </c>
      <c r="T1" s="9" t="s">
        <v>8</v>
      </c>
      <c r="U1" s="9" t="s">
        <v>8</v>
      </c>
      <c r="V1" s="9" t="s">
        <v>8</v>
      </c>
      <c r="W1" s="9" t="s">
        <v>8</v>
      </c>
      <c r="X1" s="9" t="s">
        <v>8</v>
      </c>
      <c r="Y1" s="9" t="s">
        <v>8</v>
      </c>
      <c r="Z1" s="9" t="s">
        <v>8</v>
      </c>
      <c r="AA1" s="7" t="s">
        <v>12</v>
      </c>
      <c r="AB1" s="7" t="s">
        <v>13</v>
      </c>
      <c r="AC1" s="7" t="s">
        <v>14</v>
      </c>
      <c r="AD1" s="7" t="s">
        <v>15</v>
      </c>
      <c r="AE1" s="7" t="s">
        <v>16</v>
      </c>
      <c r="AF1" s="7" t="s">
        <v>17</v>
      </c>
      <c r="AG1" s="7" t="s">
        <v>18</v>
      </c>
    </row>
    <row r="2" customFormat="false" ht="13" hidden="false" customHeight="false" outlineLevel="0" collapsed="false">
      <c r="H2" s="11"/>
    </row>
    <row r="3" customFormat="false" ht="14" hidden="false" customHeight="false" outlineLevel="0" collapsed="false">
      <c r="C3" s="12" t="s">
        <v>19</v>
      </c>
      <c r="H3" s="11"/>
      <c r="AA3" s="7" t="n">
        <v>1</v>
      </c>
      <c r="AB3" s="7" t="n">
        <v>1</v>
      </c>
      <c r="AC3" s="7" t="n">
        <v>1</v>
      </c>
      <c r="AD3" s="7" t="n">
        <v>-2</v>
      </c>
      <c r="AE3" s="7" t="s">
        <v>20</v>
      </c>
    </row>
    <row r="4" customFormat="false" ht="13" hidden="false" customHeight="false" outlineLevel="0" collapsed="false">
      <c r="H4" s="11"/>
      <c r="AI4" s="7" t="s">
        <v>21</v>
      </c>
    </row>
    <row r="5" customFormat="false" ht="13" hidden="false" customHeight="false" outlineLevel="0" collapsed="false">
      <c r="H5" s="11"/>
      <c r="AI5" s="7" t="s">
        <v>22</v>
      </c>
    </row>
    <row r="6" customFormat="false" ht="14" hidden="false" customHeight="false" outlineLevel="0" collapsed="false">
      <c r="C6" s="12" t="s">
        <v>23</v>
      </c>
      <c r="H6" s="11"/>
      <c r="AA6" s="7" t="n">
        <v>1</v>
      </c>
      <c r="AB6" s="7" t="n">
        <v>1</v>
      </c>
      <c r="AC6" s="7" t="n">
        <v>1</v>
      </c>
      <c r="AD6" s="7" t="n">
        <v>-2</v>
      </c>
      <c r="AE6" s="7" t="s">
        <v>20</v>
      </c>
    </row>
    <row r="7" customFormat="false" ht="13" hidden="false" customHeight="false" outlineLevel="0" collapsed="false">
      <c r="H7" s="11"/>
    </row>
    <row r="8" customFormat="false" ht="14" hidden="false" customHeight="false" outlineLevel="0" collapsed="false">
      <c r="A8" s="1" t="s">
        <v>24</v>
      </c>
      <c r="C8" s="2" t="s">
        <v>25</v>
      </c>
      <c r="H8" s="11"/>
      <c r="L8" s="7" t="n">
        <v>3</v>
      </c>
      <c r="N8" s="7" t="n">
        <v>0</v>
      </c>
      <c r="AA8" s="7" t="n">
        <v>1</v>
      </c>
      <c r="AB8" s="7" t="n">
        <v>1</v>
      </c>
      <c r="AC8" s="7" t="n">
        <v>1</v>
      </c>
      <c r="AD8" s="7" t="n">
        <v>-2</v>
      </c>
      <c r="AE8" s="7" t="s">
        <v>20</v>
      </c>
      <c r="AF8" s="7" t="s">
        <v>26</v>
      </c>
    </row>
    <row r="9" customFormat="false" ht="13" hidden="false" customHeight="false" outlineLevel="0" collapsed="false">
      <c r="H9" s="11"/>
    </row>
    <row r="10" customFormat="false" ht="14" hidden="false" customHeight="false" outlineLevel="0" collapsed="false">
      <c r="A10" s="1" t="s">
        <v>24</v>
      </c>
      <c r="C10" s="2" t="s">
        <v>27</v>
      </c>
      <c r="H10" s="11"/>
      <c r="L10" s="7" t="n">
        <v>4</v>
      </c>
      <c r="N10" s="7" t="n">
        <v>0</v>
      </c>
      <c r="AA10" s="7" t="n">
        <v>1</v>
      </c>
      <c r="AB10" s="7" t="n">
        <v>1</v>
      </c>
      <c r="AC10" s="7" t="n">
        <v>1</v>
      </c>
      <c r="AD10" s="7" t="n">
        <v>-2</v>
      </c>
      <c r="AE10" s="7" t="s">
        <v>20</v>
      </c>
      <c r="AF10" s="7" t="s">
        <v>26</v>
      </c>
    </row>
    <row r="11" customFormat="false" ht="13" hidden="false" customHeight="false" outlineLevel="0" collapsed="false">
      <c r="H11" s="11"/>
    </row>
    <row r="12" customFormat="false" ht="14" hidden="false" customHeight="false" outlineLevel="0" collapsed="false">
      <c r="A12" s="1" t="s">
        <v>24</v>
      </c>
      <c r="C12" s="2" t="s">
        <v>28</v>
      </c>
      <c r="H12" s="11"/>
      <c r="L12" s="7" t="n">
        <v>5</v>
      </c>
      <c r="N12" s="7" t="n">
        <v>0</v>
      </c>
      <c r="AA12" s="7" t="n">
        <v>1</v>
      </c>
      <c r="AB12" s="7" t="n">
        <v>1</v>
      </c>
      <c r="AC12" s="7" t="n">
        <v>1</v>
      </c>
      <c r="AD12" s="7" t="n">
        <v>-2</v>
      </c>
      <c r="AE12" s="7" t="s">
        <v>29</v>
      </c>
      <c r="AF12" s="7" t="s">
        <v>26</v>
      </c>
    </row>
    <row r="13" customFormat="false" ht="13" hidden="false" customHeight="false" outlineLevel="0" collapsed="false">
      <c r="H13" s="11"/>
    </row>
    <row r="14" customFormat="false" ht="112" hidden="false" customHeight="false" outlineLevel="0" collapsed="false">
      <c r="A14" s="1" t="s">
        <v>24</v>
      </c>
      <c r="C14" s="2" t="s">
        <v>30</v>
      </c>
      <c r="H14" s="11"/>
      <c r="L14" s="7" t="n">
        <v>6</v>
      </c>
      <c r="N14" s="7" t="n">
        <v>0</v>
      </c>
      <c r="AA14" s="7" t="n">
        <v>1</v>
      </c>
      <c r="AB14" s="7" t="n">
        <v>1</v>
      </c>
      <c r="AC14" s="7" t="n">
        <v>1</v>
      </c>
      <c r="AD14" s="7" t="n">
        <v>-2</v>
      </c>
      <c r="AE14" s="7" t="s">
        <v>29</v>
      </c>
      <c r="AF14" s="7" t="s">
        <v>26</v>
      </c>
    </row>
    <row r="15" customFormat="false" ht="238" hidden="false" customHeight="false" outlineLevel="0" collapsed="false">
      <c r="C15" s="2" t="s">
        <v>31</v>
      </c>
      <c r="H15" s="11"/>
      <c r="L15" s="7" t="n">
        <v>6</v>
      </c>
      <c r="N15" s="7" t="n">
        <v>0</v>
      </c>
      <c r="AA15" s="7" t="n">
        <v>1</v>
      </c>
      <c r="AB15" s="7" t="n">
        <v>1</v>
      </c>
      <c r="AC15" s="7" t="n">
        <v>1</v>
      </c>
      <c r="AD15" s="7" t="n">
        <v>-2</v>
      </c>
      <c r="AE15" s="7" t="s">
        <v>29</v>
      </c>
      <c r="AF15" s="7" t="s">
        <v>26</v>
      </c>
    </row>
    <row r="16" customFormat="false" ht="28" hidden="false" customHeight="false" outlineLevel="0" collapsed="false">
      <c r="C16" s="2" t="s">
        <v>32</v>
      </c>
      <c r="H16" s="11"/>
      <c r="L16" s="7" t="n">
        <v>6</v>
      </c>
      <c r="N16" s="7" t="n">
        <v>0</v>
      </c>
      <c r="AA16" s="7" t="n">
        <v>1</v>
      </c>
      <c r="AB16" s="7" t="n">
        <v>1</v>
      </c>
      <c r="AC16" s="7" t="n">
        <v>1</v>
      </c>
      <c r="AD16" s="7" t="n">
        <v>-2</v>
      </c>
      <c r="AE16" s="7" t="s">
        <v>29</v>
      </c>
      <c r="AF16" s="7" t="s">
        <v>26</v>
      </c>
    </row>
    <row r="17" customFormat="false" ht="13" hidden="false" customHeight="false" outlineLevel="0" collapsed="false">
      <c r="H17" s="11"/>
    </row>
    <row r="18" customFormat="false" ht="140" hidden="false" customHeight="false" outlineLevel="0" collapsed="false">
      <c r="C18" s="2" t="s">
        <v>33</v>
      </c>
      <c r="H18" s="11"/>
      <c r="L18" s="7" t="n">
        <v>6</v>
      </c>
      <c r="N18" s="7" t="n">
        <v>0</v>
      </c>
      <c r="AA18" s="7" t="n">
        <v>1</v>
      </c>
      <c r="AB18" s="7" t="n">
        <v>1</v>
      </c>
      <c r="AC18" s="7" t="n">
        <v>1</v>
      </c>
      <c r="AD18" s="7" t="n">
        <v>-2</v>
      </c>
      <c r="AE18" s="7" t="s">
        <v>29</v>
      </c>
      <c r="AF18" s="7" t="s">
        <v>26</v>
      </c>
    </row>
    <row r="19" customFormat="false" ht="140" hidden="false" customHeight="false" outlineLevel="0" collapsed="false">
      <c r="C19" s="2" t="s">
        <v>34</v>
      </c>
      <c r="H19" s="11"/>
      <c r="L19" s="7" t="n">
        <v>6</v>
      </c>
      <c r="N19" s="7" t="n">
        <v>0</v>
      </c>
      <c r="AA19" s="7" t="n">
        <v>1</v>
      </c>
      <c r="AB19" s="7" t="n">
        <v>1</v>
      </c>
      <c r="AC19" s="7" t="n">
        <v>1</v>
      </c>
      <c r="AD19" s="7" t="n">
        <v>-2</v>
      </c>
      <c r="AE19" s="7" t="s">
        <v>29</v>
      </c>
      <c r="AF19" s="7" t="s">
        <v>26</v>
      </c>
    </row>
    <row r="20" customFormat="false" ht="13" hidden="false" customHeight="false" outlineLevel="0" collapsed="false">
      <c r="H20" s="11"/>
    </row>
    <row r="21" customFormat="false" ht="42" hidden="false" customHeight="false" outlineLevel="0" collapsed="false">
      <c r="A21" s="1" t="s">
        <v>24</v>
      </c>
      <c r="C21" s="2" t="s">
        <v>35</v>
      </c>
      <c r="H21" s="11"/>
      <c r="L21" s="7" t="n">
        <v>7</v>
      </c>
      <c r="N21" s="7" t="n">
        <v>0</v>
      </c>
      <c r="AA21" s="7" t="n">
        <v>1</v>
      </c>
      <c r="AB21" s="7" t="n">
        <v>1</v>
      </c>
      <c r="AC21" s="7" t="n">
        <v>1</v>
      </c>
      <c r="AD21" s="7" t="n">
        <v>-2</v>
      </c>
      <c r="AE21" s="7" t="s">
        <v>29</v>
      </c>
      <c r="AF21" s="7" t="s">
        <v>26</v>
      </c>
    </row>
    <row r="22" customFormat="false" ht="13" hidden="false" customHeight="false" outlineLevel="0" collapsed="false">
      <c r="H22" s="11"/>
    </row>
    <row r="23" customFormat="false" ht="56" hidden="false" customHeight="false" outlineLevel="0" collapsed="false">
      <c r="A23" s="1" t="s">
        <v>24</v>
      </c>
      <c r="C23" s="2" t="s">
        <v>36</v>
      </c>
      <c r="H23" s="11"/>
      <c r="L23" s="7" t="n">
        <v>8</v>
      </c>
      <c r="N23" s="7" t="n">
        <v>0</v>
      </c>
      <c r="AA23" s="7" t="n">
        <v>1</v>
      </c>
      <c r="AB23" s="7" t="n">
        <v>1</v>
      </c>
      <c r="AC23" s="7" t="n">
        <v>1</v>
      </c>
      <c r="AD23" s="7" t="n">
        <v>-2</v>
      </c>
      <c r="AE23" s="7" t="s">
        <v>29</v>
      </c>
      <c r="AF23" s="7" t="s">
        <v>26</v>
      </c>
    </row>
    <row r="24" customFormat="false" ht="13" hidden="false" customHeight="false" outlineLevel="0" collapsed="false">
      <c r="H24" s="11"/>
    </row>
    <row r="25" customFormat="false" ht="70" hidden="false" customHeight="false" outlineLevel="0" collapsed="false">
      <c r="A25" s="1" t="s">
        <v>37</v>
      </c>
      <c r="C25" s="2" t="s">
        <v>38</v>
      </c>
      <c r="H25" s="11"/>
      <c r="L25" s="7" t="n">
        <v>9</v>
      </c>
      <c r="N25" s="7" t="n">
        <v>0</v>
      </c>
      <c r="AA25" s="7" t="n">
        <v>1</v>
      </c>
      <c r="AB25" s="7" t="n">
        <v>1</v>
      </c>
      <c r="AC25" s="7" t="n">
        <v>1</v>
      </c>
      <c r="AD25" s="7" t="n">
        <v>-2</v>
      </c>
      <c r="AE25" s="7" t="s">
        <v>29</v>
      </c>
      <c r="AF25" s="7" t="s">
        <v>26</v>
      </c>
    </row>
    <row r="26" customFormat="false" ht="13" hidden="false" customHeight="false" outlineLevel="0" collapsed="false">
      <c r="H26" s="11"/>
    </row>
    <row r="27" customFormat="false" ht="42" hidden="false" customHeight="false" outlineLevel="0" collapsed="false">
      <c r="A27" s="1" t="s">
        <v>37</v>
      </c>
      <c r="C27" s="2" t="s">
        <v>39</v>
      </c>
      <c r="H27" s="11"/>
      <c r="L27" s="7" t="n">
        <v>10</v>
      </c>
      <c r="N27" s="7" t="n">
        <v>0</v>
      </c>
      <c r="AA27" s="7" t="n">
        <v>1</v>
      </c>
      <c r="AB27" s="7" t="n">
        <v>1</v>
      </c>
      <c r="AC27" s="7" t="n">
        <v>1</v>
      </c>
      <c r="AD27" s="7" t="n">
        <v>-2</v>
      </c>
      <c r="AE27" s="7" t="s">
        <v>29</v>
      </c>
      <c r="AF27" s="7" t="s">
        <v>26</v>
      </c>
    </row>
    <row r="28" customFormat="false" ht="13" hidden="false" customHeight="false" outlineLevel="0" collapsed="false">
      <c r="H28" s="11"/>
    </row>
    <row r="29" customFormat="false" ht="112" hidden="false" customHeight="false" outlineLevel="0" collapsed="false">
      <c r="A29" s="1" t="s">
        <v>37</v>
      </c>
      <c r="C29" s="2" t="s">
        <v>40</v>
      </c>
      <c r="H29" s="11"/>
      <c r="L29" s="7" t="n">
        <v>11</v>
      </c>
      <c r="N29" s="7" t="n">
        <v>0</v>
      </c>
      <c r="AA29" s="7" t="n">
        <v>1</v>
      </c>
      <c r="AB29" s="7" t="n">
        <v>1</v>
      </c>
      <c r="AC29" s="7" t="n">
        <v>1</v>
      </c>
      <c r="AD29" s="7" t="n">
        <v>-2</v>
      </c>
      <c r="AE29" s="7" t="s">
        <v>29</v>
      </c>
      <c r="AF29" s="7" t="s">
        <v>26</v>
      </c>
    </row>
    <row r="30" customFormat="false" ht="13" hidden="false" customHeight="false" outlineLevel="0" collapsed="false">
      <c r="H30" s="11"/>
    </row>
    <row r="31" customFormat="false" ht="28" hidden="false" customHeight="false" outlineLevel="0" collapsed="false">
      <c r="A31" s="1" t="s">
        <v>37</v>
      </c>
      <c r="C31" s="2" t="s">
        <v>41</v>
      </c>
      <c r="H31" s="11"/>
      <c r="L31" s="7" t="n">
        <v>12</v>
      </c>
      <c r="N31" s="7" t="n">
        <v>0</v>
      </c>
      <c r="AA31" s="7" t="n">
        <v>1</v>
      </c>
      <c r="AB31" s="7" t="n">
        <v>1</v>
      </c>
      <c r="AC31" s="7" t="n">
        <v>1</v>
      </c>
      <c r="AD31" s="7" t="n">
        <v>-2</v>
      </c>
      <c r="AE31" s="7" t="s">
        <v>29</v>
      </c>
      <c r="AF31" s="7" t="s">
        <v>26</v>
      </c>
    </row>
    <row r="32" customFormat="false" ht="13" hidden="false" customHeight="false" outlineLevel="0" collapsed="false">
      <c r="H32" s="11"/>
    </row>
    <row r="33" customFormat="false" ht="14" hidden="false" customHeight="false" outlineLevel="0" collapsed="false">
      <c r="A33" s="1" t="s">
        <v>37</v>
      </c>
      <c r="C33" s="2" t="s">
        <v>42</v>
      </c>
      <c r="H33" s="11"/>
      <c r="L33" s="7" t="n">
        <v>13</v>
      </c>
      <c r="N33" s="7" t="n">
        <v>0</v>
      </c>
      <c r="AA33" s="7" t="n">
        <v>1</v>
      </c>
      <c r="AB33" s="7" t="n">
        <v>1</v>
      </c>
      <c r="AC33" s="7" t="n">
        <v>1</v>
      </c>
      <c r="AD33" s="7" t="n">
        <v>-2</v>
      </c>
      <c r="AE33" s="7" t="s">
        <v>20</v>
      </c>
      <c r="AF33" s="7" t="s">
        <v>26</v>
      </c>
    </row>
    <row r="34" customFormat="false" ht="13" hidden="false" customHeight="false" outlineLevel="0" collapsed="false">
      <c r="H34" s="11"/>
    </row>
    <row r="35" customFormat="false" ht="84" hidden="false" customHeight="false" outlineLevel="0" collapsed="false">
      <c r="A35" s="1" t="s">
        <v>37</v>
      </c>
      <c r="C35" s="2" t="s">
        <v>43</v>
      </c>
      <c r="H35" s="11"/>
      <c r="L35" s="7" t="n">
        <v>14</v>
      </c>
      <c r="N35" s="7" t="n">
        <v>0</v>
      </c>
      <c r="AA35" s="7" t="n">
        <v>1</v>
      </c>
      <c r="AB35" s="7" t="n">
        <v>1</v>
      </c>
      <c r="AC35" s="7" t="n">
        <v>1</v>
      </c>
      <c r="AD35" s="7" t="n">
        <v>-2</v>
      </c>
      <c r="AE35" s="7" t="s">
        <v>29</v>
      </c>
      <c r="AF35" s="7" t="s">
        <v>26</v>
      </c>
    </row>
    <row r="36" customFormat="false" ht="13" hidden="false" customHeight="false" outlineLevel="0" collapsed="false">
      <c r="H36" s="11"/>
    </row>
    <row r="37" customFormat="false" ht="70" hidden="false" customHeight="false" outlineLevel="0" collapsed="false">
      <c r="A37" s="1" t="s">
        <v>37</v>
      </c>
      <c r="C37" s="2" t="s">
        <v>44</v>
      </c>
      <c r="H37" s="11"/>
      <c r="L37" s="7" t="n">
        <v>15</v>
      </c>
      <c r="N37" s="7" t="n">
        <v>0</v>
      </c>
      <c r="AA37" s="7" t="n">
        <v>1</v>
      </c>
      <c r="AB37" s="7" t="n">
        <v>1</v>
      </c>
      <c r="AC37" s="7" t="n">
        <v>1</v>
      </c>
      <c r="AD37" s="7" t="n">
        <v>-2</v>
      </c>
      <c r="AE37" s="7" t="s">
        <v>29</v>
      </c>
      <c r="AF37" s="7" t="s">
        <v>26</v>
      </c>
    </row>
    <row r="38" customFormat="false" ht="13" hidden="false" customHeight="false" outlineLevel="0" collapsed="false">
      <c r="H38" s="11"/>
    </row>
    <row r="39" customFormat="false" ht="84" hidden="false" customHeight="false" outlineLevel="0" collapsed="false">
      <c r="A39" s="1" t="s">
        <v>37</v>
      </c>
      <c r="C39" s="2" t="s">
        <v>45</v>
      </c>
      <c r="H39" s="11"/>
      <c r="L39" s="7" t="n">
        <v>16</v>
      </c>
      <c r="N39" s="7" t="n">
        <v>0</v>
      </c>
      <c r="AA39" s="7" t="n">
        <v>1</v>
      </c>
      <c r="AB39" s="7" t="n">
        <v>1</v>
      </c>
      <c r="AC39" s="7" t="n">
        <v>1</v>
      </c>
      <c r="AD39" s="7" t="n">
        <v>-2</v>
      </c>
      <c r="AE39" s="7" t="s">
        <v>29</v>
      </c>
      <c r="AF39" s="7" t="s">
        <v>26</v>
      </c>
    </row>
    <row r="40" customFormat="false" ht="13" hidden="false" customHeight="false" outlineLevel="0" collapsed="false">
      <c r="H40" s="11"/>
    </row>
    <row r="41" customFormat="false" ht="14" hidden="false" customHeight="false" outlineLevel="0" collapsed="false">
      <c r="A41" s="1" t="s">
        <v>37</v>
      </c>
      <c r="C41" s="2" t="s">
        <v>46</v>
      </c>
      <c r="H41" s="11"/>
      <c r="L41" s="7" t="n">
        <v>17</v>
      </c>
      <c r="N41" s="7" t="n">
        <v>0</v>
      </c>
      <c r="AA41" s="7" t="n">
        <v>1</v>
      </c>
      <c r="AB41" s="7" t="n">
        <v>1</v>
      </c>
      <c r="AC41" s="7" t="n">
        <v>1</v>
      </c>
      <c r="AD41" s="7" t="n">
        <v>-2</v>
      </c>
      <c r="AE41" s="7" t="s">
        <v>20</v>
      </c>
      <c r="AF41" s="7" t="s">
        <v>26</v>
      </c>
    </row>
    <row r="42" customFormat="false" ht="13" hidden="false" customHeight="false" outlineLevel="0" collapsed="false">
      <c r="H42" s="11"/>
    </row>
    <row r="43" customFormat="false" ht="14" hidden="false" customHeight="false" outlineLevel="0" collapsed="false">
      <c r="A43" s="1" t="s">
        <v>37</v>
      </c>
      <c r="C43" s="2" t="s">
        <v>47</v>
      </c>
      <c r="H43" s="11"/>
      <c r="L43" s="7" t="n">
        <v>18</v>
      </c>
      <c r="N43" s="7" t="n">
        <v>0</v>
      </c>
      <c r="AA43" s="7" t="n">
        <v>1</v>
      </c>
      <c r="AB43" s="7" t="n">
        <v>1</v>
      </c>
      <c r="AC43" s="7" t="n">
        <v>1</v>
      </c>
      <c r="AD43" s="7" t="n">
        <v>-2</v>
      </c>
      <c r="AE43" s="7" t="s">
        <v>48</v>
      </c>
      <c r="AF43" s="7" t="s">
        <v>26</v>
      </c>
    </row>
    <row r="44" customFormat="false" ht="13" hidden="false" customHeight="false" outlineLevel="0" collapsed="false">
      <c r="H44" s="11"/>
    </row>
    <row r="45" customFormat="false" ht="14" hidden="false" customHeight="false" outlineLevel="0" collapsed="false">
      <c r="A45" s="1" t="s">
        <v>37</v>
      </c>
      <c r="B45" s="1" t="s">
        <v>49</v>
      </c>
      <c r="C45" s="2" t="s">
        <v>50</v>
      </c>
      <c r="D45" s="3" t="s">
        <v>1</v>
      </c>
      <c r="E45" s="4" t="n">
        <v>1</v>
      </c>
      <c r="G45" s="5" t="n">
        <f aca="false">J45*F45</f>
        <v>0</v>
      </c>
      <c r="H45" s="11"/>
      <c r="J45" s="7" t="n">
        <v>1</v>
      </c>
      <c r="L45" s="7" t="n">
        <v>19</v>
      </c>
      <c r="N45" s="7" t="n">
        <v>0</v>
      </c>
      <c r="AA45" s="7" t="n">
        <v>1</v>
      </c>
      <c r="AB45" s="7" t="n">
        <v>1</v>
      </c>
      <c r="AC45" s="7" t="n">
        <v>1</v>
      </c>
      <c r="AD45" s="7" t="n">
        <v>-2</v>
      </c>
      <c r="AE45" s="7" t="s">
        <v>51</v>
      </c>
      <c r="AF45" s="7" t="s">
        <v>51</v>
      </c>
    </row>
    <row r="46" customFormat="false" ht="13" hidden="false" customHeight="false" outlineLevel="0" collapsed="false">
      <c r="H46" s="11"/>
    </row>
    <row r="47" customFormat="false" ht="14" hidden="false" customHeight="false" outlineLevel="0" collapsed="false">
      <c r="A47" s="1" t="s">
        <v>37</v>
      </c>
      <c r="C47" s="2" t="s">
        <v>52</v>
      </c>
      <c r="H47" s="11"/>
      <c r="L47" s="7" t="n">
        <v>20</v>
      </c>
      <c r="N47" s="7" t="n">
        <v>0</v>
      </c>
      <c r="AA47" s="7" t="n">
        <v>1</v>
      </c>
      <c r="AB47" s="7" t="n">
        <v>1</v>
      </c>
      <c r="AC47" s="7" t="n">
        <v>1</v>
      </c>
      <c r="AD47" s="7" t="n">
        <v>-2</v>
      </c>
      <c r="AE47" s="7" t="s">
        <v>48</v>
      </c>
      <c r="AF47" s="7" t="s">
        <v>26</v>
      </c>
    </row>
    <row r="48" customFormat="false" ht="13" hidden="false" customHeight="false" outlineLevel="0" collapsed="false">
      <c r="H48" s="11"/>
    </row>
    <row r="49" customFormat="false" ht="28" hidden="false" customHeight="false" outlineLevel="0" collapsed="false">
      <c r="A49" s="1" t="s">
        <v>37</v>
      </c>
      <c r="B49" s="1" t="s">
        <v>24</v>
      </c>
      <c r="C49" s="2" t="s">
        <v>53</v>
      </c>
      <c r="D49" s="3" t="s">
        <v>1</v>
      </c>
      <c r="E49" s="4" t="n">
        <v>1</v>
      </c>
      <c r="G49" s="5" t="n">
        <f aca="false">J49*F49</f>
        <v>0</v>
      </c>
      <c r="H49" s="11"/>
      <c r="J49" s="7" t="n">
        <v>1</v>
      </c>
      <c r="L49" s="7" t="n">
        <v>21</v>
      </c>
      <c r="N49" s="7" t="n">
        <v>0</v>
      </c>
      <c r="AA49" s="7" t="n">
        <v>1</v>
      </c>
      <c r="AB49" s="7" t="n">
        <v>1</v>
      </c>
      <c r="AC49" s="7" t="n">
        <v>1</v>
      </c>
      <c r="AD49" s="7" t="n">
        <v>-2</v>
      </c>
      <c r="AE49" s="7" t="s">
        <v>51</v>
      </c>
      <c r="AF49" s="7" t="s">
        <v>51</v>
      </c>
    </row>
    <row r="50" customFormat="false" ht="13" hidden="false" customHeight="false" outlineLevel="0" collapsed="false">
      <c r="H50" s="11"/>
    </row>
    <row r="51" customFormat="false" ht="14" hidden="false" customHeight="false" outlineLevel="0" collapsed="false">
      <c r="A51" s="1" t="s">
        <v>37</v>
      </c>
      <c r="B51" s="1" t="s">
        <v>37</v>
      </c>
      <c r="C51" s="2" t="s">
        <v>54</v>
      </c>
      <c r="D51" s="3" t="s">
        <v>1</v>
      </c>
      <c r="E51" s="4" t="n">
        <v>1</v>
      </c>
      <c r="G51" s="5" t="n">
        <f aca="false">J51*F51</f>
        <v>0</v>
      </c>
      <c r="H51" s="11"/>
      <c r="J51" s="7" t="n">
        <v>1</v>
      </c>
      <c r="L51" s="7" t="n">
        <v>22</v>
      </c>
      <c r="N51" s="7" t="n">
        <v>0</v>
      </c>
      <c r="AA51" s="7" t="n">
        <v>1</v>
      </c>
      <c r="AB51" s="7" t="n">
        <v>1</v>
      </c>
      <c r="AC51" s="7" t="n">
        <v>1</v>
      </c>
      <c r="AD51" s="7" t="n">
        <v>-2</v>
      </c>
      <c r="AE51" s="7" t="s">
        <v>51</v>
      </c>
      <c r="AF51" s="7" t="s">
        <v>51</v>
      </c>
    </row>
    <row r="52" customFormat="false" ht="13" hidden="false" customHeight="false" outlineLevel="0" collapsed="false">
      <c r="H52" s="11"/>
    </row>
    <row r="53" customFormat="false" ht="14" hidden="false" customHeight="false" outlineLevel="0" collapsed="false">
      <c r="A53" s="1" t="s">
        <v>37</v>
      </c>
      <c r="B53" s="1" t="s">
        <v>55</v>
      </c>
      <c r="C53" s="2" t="s">
        <v>56</v>
      </c>
      <c r="D53" s="3" t="s">
        <v>1</v>
      </c>
      <c r="E53" s="4" t="n">
        <v>1</v>
      </c>
      <c r="G53" s="5" t="n">
        <f aca="false">J53*F53</f>
        <v>0</v>
      </c>
      <c r="H53" s="11"/>
      <c r="J53" s="7" t="n">
        <v>1</v>
      </c>
      <c r="L53" s="7" t="n">
        <v>23</v>
      </c>
      <c r="N53" s="7" t="n">
        <v>0</v>
      </c>
      <c r="AA53" s="7" t="n">
        <v>1</v>
      </c>
      <c r="AB53" s="7" t="n">
        <v>1</v>
      </c>
      <c r="AC53" s="7" t="n">
        <v>1</v>
      </c>
      <c r="AD53" s="7" t="n">
        <v>-2</v>
      </c>
      <c r="AE53" s="7" t="s">
        <v>51</v>
      </c>
      <c r="AF53" s="7" t="s">
        <v>51</v>
      </c>
    </row>
    <row r="54" customFormat="false" ht="13" hidden="false" customHeight="false" outlineLevel="0" collapsed="false">
      <c r="H54" s="11"/>
    </row>
    <row r="55" customFormat="false" ht="14" hidden="false" customHeight="false" outlineLevel="0" collapsed="false">
      <c r="A55" s="1" t="s">
        <v>37</v>
      </c>
      <c r="B55" s="1" t="s">
        <v>57</v>
      </c>
      <c r="C55" s="2" t="s">
        <v>58</v>
      </c>
      <c r="D55" s="3" t="s">
        <v>1</v>
      </c>
      <c r="E55" s="4" t="n">
        <v>1</v>
      </c>
      <c r="G55" s="5" t="n">
        <f aca="false">J55*F55</f>
        <v>0</v>
      </c>
      <c r="H55" s="11"/>
      <c r="J55" s="7" t="n">
        <v>1</v>
      </c>
      <c r="L55" s="7" t="n">
        <v>24</v>
      </c>
      <c r="N55" s="7" t="n">
        <v>0</v>
      </c>
      <c r="AA55" s="7" t="n">
        <v>1</v>
      </c>
      <c r="AB55" s="7" t="n">
        <v>1</v>
      </c>
      <c r="AC55" s="7" t="n">
        <v>1</v>
      </c>
      <c r="AD55" s="7" t="n">
        <v>-2</v>
      </c>
      <c r="AE55" s="7" t="s">
        <v>51</v>
      </c>
      <c r="AF55" s="7" t="s">
        <v>51</v>
      </c>
    </row>
    <row r="56" customFormat="false" ht="13" hidden="false" customHeight="false" outlineLevel="0" collapsed="false">
      <c r="H56" s="11"/>
    </row>
    <row r="57" customFormat="false" ht="14" hidden="false" customHeight="false" outlineLevel="0" collapsed="false">
      <c r="A57" s="1" t="s">
        <v>37</v>
      </c>
      <c r="B57" s="1" t="s">
        <v>59</v>
      </c>
      <c r="C57" s="2" t="s">
        <v>60</v>
      </c>
      <c r="D57" s="3" t="s">
        <v>1</v>
      </c>
      <c r="E57" s="4" t="n">
        <v>1</v>
      </c>
      <c r="G57" s="5" t="n">
        <f aca="false">J57*F57</f>
        <v>0</v>
      </c>
      <c r="H57" s="11"/>
      <c r="J57" s="7" t="n">
        <v>1</v>
      </c>
      <c r="L57" s="7" t="n">
        <v>25</v>
      </c>
      <c r="N57" s="7" t="n">
        <v>0</v>
      </c>
      <c r="AA57" s="7" t="n">
        <v>1</v>
      </c>
      <c r="AB57" s="7" t="n">
        <v>1</v>
      </c>
      <c r="AC57" s="7" t="n">
        <v>1</v>
      </c>
      <c r="AD57" s="7" t="n">
        <v>-2</v>
      </c>
      <c r="AE57" s="7" t="s">
        <v>51</v>
      </c>
      <c r="AF57" s="7" t="s">
        <v>51</v>
      </c>
    </row>
    <row r="58" customFormat="false" ht="13" hidden="false" customHeight="false" outlineLevel="0" collapsed="false">
      <c r="H58" s="11"/>
    </row>
    <row r="59" customFormat="false" ht="14" hidden="false" customHeight="false" outlineLevel="0" collapsed="false">
      <c r="A59" s="1" t="s">
        <v>37</v>
      </c>
      <c r="B59" s="1" t="s">
        <v>61</v>
      </c>
      <c r="C59" s="2" t="s">
        <v>62</v>
      </c>
      <c r="D59" s="3" t="s">
        <v>1</v>
      </c>
      <c r="E59" s="4" t="n">
        <v>1</v>
      </c>
      <c r="G59" s="5" t="n">
        <f aca="false">J59*F59</f>
        <v>0</v>
      </c>
      <c r="H59" s="11"/>
      <c r="J59" s="7" t="n">
        <v>1</v>
      </c>
      <c r="L59" s="7" t="n">
        <v>26</v>
      </c>
      <c r="N59" s="7" t="n">
        <v>0</v>
      </c>
      <c r="AA59" s="7" t="n">
        <v>1</v>
      </c>
      <c r="AB59" s="7" t="n">
        <v>1</v>
      </c>
      <c r="AC59" s="7" t="n">
        <v>1</v>
      </c>
      <c r="AD59" s="7" t="n">
        <v>-2</v>
      </c>
      <c r="AE59" s="7" t="s">
        <v>51</v>
      </c>
      <c r="AF59" s="7" t="s">
        <v>51</v>
      </c>
    </row>
    <row r="60" customFormat="false" ht="13" hidden="false" customHeight="false" outlineLevel="0" collapsed="false">
      <c r="H60" s="11"/>
    </row>
    <row r="61" customFormat="false" ht="182" hidden="false" customHeight="false" outlineLevel="0" collapsed="false">
      <c r="A61" s="1" t="s">
        <v>55</v>
      </c>
      <c r="C61" s="2" t="s">
        <v>63</v>
      </c>
      <c r="H61" s="11"/>
      <c r="L61" s="7" t="n">
        <v>27</v>
      </c>
      <c r="N61" s="7" t="n">
        <v>0</v>
      </c>
      <c r="AA61" s="7" t="n">
        <v>1</v>
      </c>
      <c r="AB61" s="7" t="n">
        <v>1</v>
      </c>
      <c r="AC61" s="7" t="n">
        <v>1</v>
      </c>
      <c r="AD61" s="7" t="n">
        <v>-2</v>
      </c>
      <c r="AE61" s="7" t="s">
        <v>29</v>
      </c>
      <c r="AF61" s="7" t="s">
        <v>26</v>
      </c>
    </row>
    <row r="62" customFormat="false" ht="13" hidden="false" customHeight="false" outlineLevel="0" collapsed="false">
      <c r="H62" s="11"/>
    </row>
    <row r="63" customFormat="false" ht="14" hidden="false" customHeight="false" outlineLevel="0" collapsed="false">
      <c r="A63" s="1" t="s">
        <v>55</v>
      </c>
      <c r="B63" s="1" t="s">
        <v>64</v>
      </c>
      <c r="C63" s="2" t="s">
        <v>65</v>
      </c>
      <c r="D63" s="3" t="s">
        <v>1</v>
      </c>
      <c r="E63" s="4" t="n">
        <v>1</v>
      </c>
      <c r="G63" s="5" t="n">
        <f aca="false">J63*F63</f>
        <v>0</v>
      </c>
      <c r="H63" s="11"/>
      <c r="J63" s="7" t="n">
        <v>1</v>
      </c>
      <c r="L63" s="7" t="n">
        <v>28</v>
      </c>
      <c r="N63" s="7" t="n">
        <v>0</v>
      </c>
      <c r="AA63" s="7" t="n">
        <v>1</v>
      </c>
      <c r="AB63" s="7" t="n">
        <v>1</v>
      </c>
      <c r="AC63" s="7" t="n">
        <v>1</v>
      </c>
      <c r="AD63" s="7" t="n">
        <v>-2</v>
      </c>
      <c r="AE63" s="7" t="s">
        <v>51</v>
      </c>
      <c r="AF63" s="7" t="s">
        <v>51</v>
      </c>
    </row>
    <row r="64" customFormat="false" ht="13" hidden="false" customHeight="false" outlineLevel="0" collapsed="false">
      <c r="H64" s="11"/>
    </row>
    <row r="65" customFormat="false" ht="14" hidden="false" customHeight="false" outlineLevel="0" collapsed="false">
      <c r="A65" s="1" t="s">
        <v>55</v>
      </c>
      <c r="B65" s="1" t="s">
        <v>66</v>
      </c>
      <c r="C65" s="2" t="s">
        <v>67</v>
      </c>
      <c r="D65" s="3" t="s">
        <v>1</v>
      </c>
      <c r="E65" s="4" t="n">
        <v>1</v>
      </c>
      <c r="G65" s="5" t="n">
        <f aca="false">J65*F65</f>
        <v>0</v>
      </c>
      <c r="H65" s="11"/>
      <c r="J65" s="7" t="n">
        <v>1</v>
      </c>
      <c r="L65" s="7" t="n">
        <v>29</v>
      </c>
      <c r="N65" s="7" t="n">
        <v>0</v>
      </c>
      <c r="AA65" s="7" t="n">
        <v>1</v>
      </c>
      <c r="AB65" s="7" t="n">
        <v>1</v>
      </c>
      <c r="AC65" s="7" t="n">
        <v>1</v>
      </c>
      <c r="AD65" s="7" t="n">
        <v>-2</v>
      </c>
      <c r="AE65" s="7" t="s">
        <v>51</v>
      </c>
      <c r="AF65" s="7" t="s">
        <v>51</v>
      </c>
    </row>
    <row r="66" customFormat="false" ht="13" hidden="false" customHeight="false" outlineLevel="0" collapsed="false">
      <c r="H66" s="11"/>
    </row>
    <row r="67" customFormat="false" ht="14" hidden="false" customHeight="false" outlineLevel="0" collapsed="false">
      <c r="A67" s="1" t="s">
        <v>55</v>
      </c>
      <c r="B67" s="1" t="s">
        <v>68</v>
      </c>
      <c r="C67" s="2" t="s">
        <v>69</v>
      </c>
      <c r="D67" s="3" t="s">
        <v>1</v>
      </c>
      <c r="E67" s="4" t="n">
        <v>1</v>
      </c>
      <c r="G67" s="5" t="n">
        <f aca="false">J67*F67</f>
        <v>0</v>
      </c>
      <c r="H67" s="11"/>
      <c r="J67" s="7" t="n">
        <v>1</v>
      </c>
      <c r="L67" s="7" t="n">
        <v>30</v>
      </c>
      <c r="N67" s="7" t="n">
        <v>0</v>
      </c>
      <c r="AA67" s="7" t="n">
        <v>1</v>
      </c>
      <c r="AB67" s="7" t="n">
        <v>1</v>
      </c>
      <c r="AC67" s="7" t="n">
        <v>1</v>
      </c>
      <c r="AD67" s="7" t="n">
        <v>-2</v>
      </c>
      <c r="AE67" s="7" t="s">
        <v>51</v>
      </c>
      <c r="AF67" s="7" t="s">
        <v>51</v>
      </c>
    </row>
    <row r="68" customFormat="false" ht="13" hidden="false" customHeight="false" outlineLevel="0" collapsed="false">
      <c r="H68" s="11"/>
    </row>
    <row r="69" customFormat="false" ht="14" hidden="false" customHeight="false" outlineLevel="0" collapsed="false">
      <c r="A69" s="1" t="s">
        <v>55</v>
      </c>
      <c r="B69" s="1" t="s">
        <v>70</v>
      </c>
      <c r="C69" s="2" t="s">
        <v>71</v>
      </c>
      <c r="D69" s="3" t="s">
        <v>1</v>
      </c>
      <c r="E69" s="4" t="n">
        <v>1</v>
      </c>
      <c r="G69" s="5" t="n">
        <f aca="false">J69*F69</f>
        <v>0</v>
      </c>
      <c r="H69" s="11"/>
      <c r="J69" s="7" t="n">
        <v>1</v>
      </c>
      <c r="L69" s="7" t="n">
        <v>31</v>
      </c>
      <c r="N69" s="7" t="n">
        <v>0</v>
      </c>
      <c r="AA69" s="7" t="n">
        <v>1</v>
      </c>
      <c r="AB69" s="7" t="n">
        <v>1</v>
      </c>
      <c r="AC69" s="7" t="n">
        <v>1</v>
      </c>
      <c r="AD69" s="7" t="n">
        <v>-2</v>
      </c>
      <c r="AE69" s="7" t="s">
        <v>51</v>
      </c>
      <c r="AF69" s="7" t="s">
        <v>51</v>
      </c>
    </row>
    <row r="70" customFormat="false" ht="13" hidden="false" customHeight="false" outlineLevel="0" collapsed="false">
      <c r="H70" s="11"/>
    </row>
    <row r="71" customFormat="false" ht="14" hidden="false" customHeight="false" outlineLevel="0" collapsed="false">
      <c r="A71" s="1" t="s">
        <v>55</v>
      </c>
      <c r="B71" s="1" t="s">
        <v>72</v>
      </c>
      <c r="C71" s="2" t="s">
        <v>73</v>
      </c>
      <c r="D71" s="3" t="s">
        <v>1</v>
      </c>
      <c r="E71" s="4" t="n">
        <v>1</v>
      </c>
      <c r="G71" s="5" t="n">
        <f aca="false">J71*F71</f>
        <v>0</v>
      </c>
      <c r="H71" s="11"/>
      <c r="J71" s="7" t="n">
        <v>1</v>
      </c>
      <c r="L71" s="7" t="n">
        <v>32</v>
      </c>
      <c r="N71" s="7" t="n">
        <v>0</v>
      </c>
      <c r="AA71" s="7" t="n">
        <v>1</v>
      </c>
      <c r="AB71" s="7" t="n">
        <v>1</v>
      </c>
      <c r="AC71" s="7" t="n">
        <v>1</v>
      </c>
      <c r="AD71" s="7" t="n">
        <v>-2</v>
      </c>
      <c r="AE71" s="7" t="s">
        <v>51</v>
      </c>
      <c r="AF71" s="7" t="s">
        <v>51</v>
      </c>
    </row>
    <row r="72" customFormat="false" ht="13" hidden="false" customHeight="false" outlineLevel="0" collapsed="false">
      <c r="H72" s="11"/>
    </row>
    <row r="73" customFormat="false" ht="14" hidden="false" customHeight="false" outlineLevel="0" collapsed="false">
      <c r="A73" s="1" t="s">
        <v>55</v>
      </c>
      <c r="B73" s="1" t="s">
        <v>74</v>
      </c>
      <c r="C73" s="2" t="s">
        <v>75</v>
      </c>
      <c r="D73" s="3" t="s">
        <v>1</v>
      </c>
      <c r="E73" s="4" t="n">
        <v>1</v>
      </c>
      <c r="G73" s="5" t="n">
        <f aca="false">J73*F73</f>
        <v>0</v>
      </c>
      <c r="H73" s="11"/>
      <c r="J73" s="7" t="n">
        <v>1</v>
      </c>
      <c r="L73" s="7" t="n">
        <v>33</v>
      </c>
      <c r="N73" s="7" t="n">
        <v>0</v>
      </c>
      <c r="AA73" s="7" t="n">
        <v>1</v>
      </c>
      <c r="AB73" s="7" t="n">
        <v>1</v>
      </c>
      <c r="AC73" s="7" t="n">
        <v>1</v>
      </c>
      <c r="AD73" s="7" t="n">
        <v>-2</v>
      </c>
      <c r="AE73" s="7" t="s">
        <v>51</v>
      </c>
      <c r="AF73" s="7" t="s">
        <v>51</v>
      </c>
    </row>
    <row r="74" customFormat="false" ht="13" hidden="false" customHeight="false" outlineLevel="0" collapsed="false">
      <c r="H74" s="11"/>
    </row>
    <row r="75" customFormat="false" ht="14" hidden="false" customHeight="false" outlineLevel="0" collapsed="false">
      <c r="A75" s="1" t="s">
        <v>55</v>
      </c>
      <c r="B75" s="1" t="s">
        <v>76</v>
      </c>
      <c r="C75" s="2" t="s">
        <v>77</v>
      </c>
      <c r="D75" s="3" t="s">
        <v>1</v>
      </c>
      <c r="E75" s="4" t="n">
        <v>1</v>
      </c>
      <c r="G75" s="5" t="n">
        <f aca="false">J75*F75</f>
        <v>0</v>
      </c>
      <c r="H75" s="11"/>
      <c r="J75" s="7" t="n">
        <v>1</v>
      </c>
      <c r="L75" s="7" t="n">
        <v>34</v>
      </c>
      <c r="N75" s="7" t="n">
        <v>0</v>
      </c>
      <c r="AA75" s="7" t="n">
        <v>1</v>
      </c>
      <c r="AB75" s="7" t="n">
        <v>1</v>
      </c>
      <c r="AC75" s="7" t="n">
        <v>1</v>
      </c>
      <c r="AD75" s="7" t="n">
        <v>-2</v>
      </c>
      <c r="AE75" s="7" t="s">
        <v>51</v>
      </c>
      <c r="AF75" s="7" t="s">
        <v>51</v>
      </c>
    </row>
    <row r="76" customFormat="false" ht="13" hidden="false" customHeight="false" outlineLevel="0" collapsed="false">
      <c r="H76" s="11"/>
    </row>
    <row r="77" customFormat="false" ht="14" hidden="false" customHeight="false" outlineLevel="0" collapsed="false">
      <c r="A77" s="1" t="s">
        <v>55</v>
      </c>
      <c r="C77" s="2" t="s">
        <v>78</v>
      </c>
      <c r="H77" s="11"/>
      <c r="L77" s="7" t="n">
        <v>35</v>
      </c>
      <c r="N77" s="7" t="n">
        <v>0</v>
      </c>
      <c r="AA77" s="7" t="n">
        <v>1</v>
      </c>
      <c r="AB77" s="7" t="n">
        <v>1</v>
      </c>
      <c r="AC77" s="7" t="n">
        <v>1</v>
      </c>
      <c r="AD77" s="7" t="n">
        <v>-2</v>
      </c>
      <c r="AE77" s="7" t="s">
        <v>48</v>
      </c>
      <c r="AF77" s="7" t="s">
        <v>26</v>
      </c>
    </row>
    <row r="78" customFormat="false" ht="13" hidden="false" customHeight="false" outlineLevel="0" collapsed="false">
      <c r="H78" s="11"/>
    </row>
    <row r="79" customFormat="false" ht="14" hidden="false" customHeight="false" outlineLevel="0" collapsed="false">
      <c r="A79" s="1" t="s">
        <v>55</v>
      </c>
      <c r="B79" s="1" t="s">
        <v>79</v>
      </c>
      <c r="C79" s="2" t="s">
        <v>80</v>
      </c>
      <c r="D79" s="3" t="s">
        <v>1</v>
      </c>
      <c r="E79" s="4" t="n">
        <v>1</v>
      </c>
      <c r="G79" s="5" t="n">
        <f aca="false">J79*F79</f>
        <v>0</v>
      </c>
      <c r="H79" s="11"/>
      <c r="J79" s="7" t="n">
        <v>1</v>
      </c>
      <c r="L79" s="7" t="n">
        <v>36</v>
      </c>
      <c r="N79" s="7" t="n">
        <v>0</v>
      </c>
      <c r="AA79" s="7" t="n">
        <v>1</v>
      </c>
      <c r="AB79" s="7" t="n">
        <v>1</v>
      </c>
      <c r="AC79" s="7" t="n">
        <v>1</v>
      </c>
      <c r="AD79" s="7" t="n">
        <v>-2</v>
      </c>
      <c r="AE79" s="7" t="s">
        <v>51</v>
      </c>
      <c r="AF79" s="7" t="s">
        <v>51</v>
      </c>
    </row>
    <row r="80" customFormat="false" ht="13" hidden="false" customHeight="false" outlineLevel="0" collapsed="false">
      <c r="H80" s="11"/>
    </row>
    <row r="81" customFormat="false" ht="14" hidden="false" customHeight="false" outlineLevel="0" collapsed="false">
      <c r="A81" s="1" t="s">
        <v>55</v>
      </c>
      <c r="B81" s="1" t="s">
        <v>81</v>
      </c>
      <c r="C81" s="2" t="s">
        <v>82</v>
      </c>
      <c r="D81" s="3" t="s">
        <v>1</v>
      </c>
      <c r="E81" s="4" t="n">
        <v>1</v>
      </c>
      <c r="G81" s="5" t="n">
        <f aca="false">J81*F81</f>
        <v>0</v>
      </c>
      <c r="H81" s="11"/>
      <c r="J81" s="7" t="n">
        <v>1</v>
      </c>
      <c r="L81" s="7" t="n">
        <v>37</v>
      </c>
      <c r="N81" s="7" t="n">
        <v>0</v>
      </c>
      <c r="AA81" s="7" t="n">
        <v>1</v>
      </c>
      <c r="AB81" s="7" t="n">
        <v>1</v>
      </c>
      <c r="AC81" s="7" t="n">
        <v>1</v>
      </c>
      <c r="AD81" s="7" t="n">
        <v>-2</v>
      </c>
      <c r="AE81" s="7" t="s">
        <v>51</v>
      </c>
      <c r="AF81" s="7" t="s">
        <v>51</v>
      </c>
    </row>
    <row r="82" customFormat="false" ht="13" hidden="false" customHeight="false" outlineLevel="0" collapsed="false">
      <c r="H82" s="11"/>
    </row>
    <row r="83" customFormat="false" ht="14" hidden="false" customHeight="false" outlineLevel="0" collapsed="false">
      <c r="A83" s="1" t="s">
        <v>55</v>
      </c>
      <c r="B83" s="1" t="s">
        <v>83</v>
      </c>
      <c r="C83" s="2" t="s">
        <v>84</v>
      </c>
      <c r="D83" s="3" t="s">
        <v>1</v>
      </c>
      <c r="E83" s="4" t="n">
        <v>1</v>
      </c>
      <c r="G83" s="5" t="n">
        <f aca="false">J83*F83</f>
        <v>0</v>
      </c>
      <c r="H83" s="11"/>
      <c r="J83" s="7" t="n">
        <v>1</v>
      </c>
      <c r="L83" s="7" t="n">
        <v>38</v>
      </c>
      <c r="N83" s="7" t="n">
        <v>0</v>
      </c>
      <c r="AA83" s="7" t="n">
        <v>1</v>
      </c>
      <c r="AB83" s="7" t="n">
        <v>1</v>
      </c>
      <c r="AC83" s="7" t="n">
        <v>1</v>
      </c>
      <c r="AD83" s="7" t="n">
        <v>-2</v>
      </c>
      <c r="AE83" s="7" t="s">
        <v>51</v>
      </c>
      <c r="AF83" s="7" t="s">
        <v>51</v>
      </c>
    </row>
    <row r="84" customFormat="false" ht="13" hidden="false" customHeight="false" outlineLevel="0" collapsed="false">
      <c r="H84" s="11"/>
    </row>
    <row r="85" customFormat="false" ht="84" hidden="false" customHeight="false" outlineLevel="0" collapsed="false">
      <c r="A85" s="1" t="s">
        <v>55</v>
      </c>
      <c r="B85" s="1" t="s">
        <v>85</v>
      </c>
      <c r="C85" s="2" t="s">
        <v>86</v>
      </c>
      <c r="D85" s="3" t="s">
        <v>1</v>
      </c>
      <c r="E85" s="4" t="n">
        <v>1</v>
      </c>
      <c r="G85" s="5" t="n">
        <f aca="false">J85*F85</f>
        <v>0</v>
      </c>
      <c r="H85" s="11"/>
      <c r="J85" s="7" t="n">
        <v>1</v>
      </c>
      <c r="L85" s="7" t="n">
        <v>39</v>
      </c>
      <c r="N85" s="7" t="n">
        <v>0</v>
      </c>
      <c r="AA85" s="7" t="n">
        <v>1</v>
      </c>
      <c r="AB85" s="7" t="n">
        <v>1</v>
      </c>
      <c r="AC85" s="7" t="n">
        <v>1</v>
      </c>
      <c r="AD85" s="7" t="n">
        <v>-2</v>
      </c>
      <c r="AE85" s="7" t="s">
        <v>51</v>
      </c>
      <c r="AF85" s="7" t="s">
        <v>51</v>
      </c>
    </row>
    <row r="86" customFormat="false" ht="13" hidden="false" customHeight="false" outlineLevel="0" collapsed="false">
      <c r="H86" s="11"/>
    </row>
    <row r="87" customFormat="false" ht="56" hidden="false" customHeight="false" outlineLevel="0" collapsed="false">
      <c r="A87" s="1" t="s">
        <v>55</v>
      </c>
      <c r="B87" s="1" t="s">
        <v>87</v>
      </c>
      <c r="C87" s="2" t="s">
        <v>88</v>
      </c>
      <c r="D87" s="3" t="s">
        <v>1</v>
      </c>
      <c r="E87" s="4" t="n">
        <v>1</v>
      </c>
      <c r="G87" s="5" t="n">
        <f aca="false">J87*F87</f>
        <v>0</v>
      </c>
      <c r="H87" s="11"/>
      <c r="J87" s="7" t="n">
        <v>1</v>
      </c>
      <c r="L87" s="7" t="n">
        <v>40</v>
      </c>
      <c r="N87" s="7" t="n">
        <v>0</v>
      </c>
      <c r="AA87" s="7" t="n">
        <v>1</v>
      </c>
      <c r="AB87" s="7" t="n">
        <v>1</v>
      </c>
      <c r="AC87" s="7" t="n">
        <v>1</v>
      </c>
      <c r="AD87" s="7" t="n">
        <v>-2</v>
      </c>
      <c r="AE87" s="7" t="s">
        <v>51</v>
      </c>
      <c r="AF87" s="7" t="s">
        <v>51</v>
      </c>
    </row>
    <row r="88" customFormat="false" ht="13" hidden="false" customHeight="false" outlineLevel="0" collapsed="false">
      <c r="H88" s="11"/>
    </row>
    <row r="89" customFormat="false" ht="14" hidden="false" customHeight="false" outlineLevel="0" collapsed="false">
      <c r="A89" s="1" t="s">
        <v>55</v>
      </c>
      <c r="B89" s="1" t="s">
        <v>89</v>
      </c>
      <c r="C89" s="2" t="s">
        <v>90</v>
      </c>
      <c r="D89" s="3" t="s">
        <v>1</v>
      </c>
      <c r="E89" s="4" t="n">
        <v>1</v>
      </c>
      <c r="G89" s="5" t="n">
        <f aca="false">J89*F89</f>
        <v>0</v>
      </c>
      <c r="H89" s="11"/>
      <c r="J89" s="7" t="n">
        <v>1</v>
      </c>
      <c r="L89" s="7" t="n">
        <v>41</v>
      </c>
      <c r="N89" s="7" t="n">
        <v>0</v>
      </c>
      <c r="AA89" s="7" t="n">
        <v>1</v>
      </c>
      <c r="AB89" s="7" t="n">
        <v>1</v>
      </c>
      <c r="AC89" s="7" t="n">
        <v>1</v>
      </c>
      <c r="AD89" s="7" t="n">
        <v>-2</v>
      </c>
      <c r="AE89" s="7" t="s">
        <v>51</v>
      </c>
      <c r="AF89" s="7" t="s">
        <v>51</v>
      </c>
    </row>
    <row r="90" customFormat="false" ht="13" hidden="false" customHeight="false" outlineLevel="0" collapsed="false">
      <c r="H90" s="11"/>
    </row>
    <row r="91" customFormat="false" ht="14" hidden="false" customHeight="false" outlineLevel="0" collapsed="false">
      <c r="A91" s="1" t="s">
        <v>55</v>
      </c>
      <c r="B91" s="1" t="s">
        <v>91</v>
      </c>
      <c r="C91" s="2" t="s">
        <v>92</v>
      </c>
      <c r="D91" s="3" t="s">
        <v>1</v>
      </c>
      <c r="E91" s="4" t="n">
        <v>1</v>
      </c>
      <c r="G91" s="5" t="n">
        <f aca="false">J91*F91</f>
        <v>0</v>
      </c>
      <c r="H91" s="11"/>
      <c r="J91" s="7" t="n">
        <v>1</v>
      </c>
      <c r="L91" s="7" t="n">
        <v>42</v>
      </c>
      <c r="N91" s="7" t="n">
        <v>0</v>
      </c>
      <c r="AA91" s="7" t="n">
        <v>1</v>
      </c>
      <c r="AB91" s="7" t="n">
        <v>1</v>
      </c>
      <c r="AC91" s="7" t="n">
        <v>1</v>
      </c>
      <c r="AD91" s="7" t="n">
        <v>-2</v>
      </c>
      <c r="AE91" s="7" t="s">
        <v>51</v>
      </c>
      <c r="AF91" s="7" t="s">
        <v>51</v>
      </c>
    </row>
    <row r="92" customFormat="false" ht="13" hidden="false" customHeight="false" outlineLevel="0" collapsed="false">
      <c r="H92" s="11"/>
    </row>
    <row r="93" customFormat="false" ht="14" hidden="false" customHeight="false" outlineLevel="0" collapsed="false">
      <c r="A93" s="1" t="s">
        <v>55</v>
      </c>
      <c r="B93" s="1" t="s">
        <v>93</v>
      </c>
      <c r="C93" s="2" t="s">
        <v>94</v>
      </c>
      <c r="D93" s="3" t="s">
        <v>1</v>
      </c>
      <c r="E93" s="4" t="n">
        <v>1</v>
      </c>
      <c r="G93" s="5" t="n">
        <f aca="false">J93*F93</f>
        <v>0</v>
      </c>
      <c r="H93" s="11"/>
      <c r="J93" s="7" t="n">
        <v>1</v>
      </c>
      <c r="L93" s="7" t="n">
        <v>43</v>
      </c>
      <c r="N93" s="7" t="n">
        <v>0</v>
      </c>
      <c r="AA93" s="7" t="n">
        <v>1</v>
      </c>
      <c r="AB93" s="7" t="n">
        <v>1</v>
      </c>
      <c r="AC93" s="7" t="n">
        <v>1</v>
      </c>
      <c r="AD93" s="7" t="n">
        <v>-2</v>
      </c>
      <c r="AE93" s="7" t="s">
        <v>51</v>
      </c>
      <c r="AF93" s="7" t="s">
        <v>51</v>
      </c>
    </row>
    <row r="94" customFormat="false" ht="13" hidden="false" customHeight="false" outlineLevel="0" collapsed="false">
      <c r="H94" s="11"/>
    </row>
    <row r="95" customFormat="false" ht="14" hidden="false" customHeight="false" outlineLevel="0" collapsed="false">
      <c r="A95" s="1" t="s">
        <v>55</v>
      </c>
      <c r="B95" s="1" t="s">
        <v>95</v>
      </c>
      <c r="C95" s="2" t="s">
        <v>96</v>
      </c>
      <c r="D95" s="3" t="s">
        <v>1</v>
      </c>
      <c r="E95" s="4" t="n">
        <v>1</v>
      </c>
      <c r="G95" s="5" t="n">
        <f aca="false">J95*F95</f>
        <v>0</v>
      </c>
      <c r="H95" s="11"/>
      <c r="J95" s="7" t="n">
        <v>1</v>
      </c>
      <c r="L95" s="7" t="n">
        <v>44</v>
      </c>
      <c r="N95" s="7" t="n">
        <v>0</v>
      </c>
      <c r="AA95" s="7" t="n">
        <v>1</v>
      </c>
      <c r="AB95" s="7" t="n">
        <v>1</v>
      </c>
      <c r="AC95" s="7" t="n">
        <v>1</v>
      </c>
      <c r="AD95" s="7" t="n">
        <v>-2</v>
      </c>
      <c r="AE95" s="7" t="s">
        <v>51</v>
      </c>
      <c r="AF95" s="7" t="s">
        <v>51</v>
      </c>
    </row>
    <row r="96" customFormat="false" ht="13" hidden="false" customHeight="false" outlineLevel="0" collapsed="false">
      <c r="H96" s="11"/>
    </row>
    <row r="97" customFormat="false" ht="14" hidden="false" customHeight="false" outlineLevel="0" collapsed="false">
      <c r="A97" s="1" t="s">
        <v>55</v>
      </c>
      <c r="C97" s="2" t="s">
        <v>97</v>
      </c>
      <c r="H97" s="11"/>
      <c r="L97" s="7" t="n">
        <v>45</v>
      </c>
      <c r="N97" s="7" t="n">
        <v>0</v>
      </c>
      <c r="AA97" s="7" t="n">
        <v>1</v>
      </c>
      <c r="AB97" s="7" t="n">
        <v>1</v>
      </c>
      <c r="AC97" s="7" t="n">
        <v>1</v>
      </c>
      <c r="AD97" s="7" t="n">
        <v>-2</v>
      </c>
      <c r="AE97" s="7" t="s">
        <v>48</v>
      </c>
      <c r="AF97" s="7" t="s">
        <v>26</v>
      </c>
    </row>
    <row r="98" customFormat="false" ht="13" hidden="false" customHeight="false" outlineLevel="0" collapsed="false">
      <c r="H98" s="11"/>
    </row>
    <row r="99" customFormat="false" ht="14" hidden="false" customHeight="false" outlineLevel="0" collapsed="false">
      <c r="A99" s="1" t="s">
        <v>55</v>
      </c>
      <c r="B99" s="1" t="s">
        <v>98</v>
      </c>
      <c r="C99" s="2" t="s">
        <v>99</v>
      </c>
      <c r="D99" s="3" t="s">
        <v>1</v>
      </c>
      <c r="E99" s="4" t="n">
        <v>1</v>
      </c>
      <c r="G99" s="5" t="n">
        <f aca="false">J99*F99</f>
        <v>0</v>
      </c>
      <c r="H99" s="11"/>
      <c r="J99" s="7" t="n">
        <v>1</v>
      </c>
      <c r="L99" s="7" t="n">
        <v>46</v>
      </c>
      <c r="N99" s="7" t="n">
        <v>0</v>
      </c>
      <c r="AA99" s="7" t="n">
        <v>1</v>
      </c>
      <c r="AB99" s="7" t="n">
        <v>1</v>
      </c>
      <c r="AC99" s="7" t="n">
        <v>1</v>
      </c>
      <c r="AD99" s="7" t="n">
        <v>-2</v>
      </c>
      <c r="AE99" s="7" t="s">
        <v>51</v>
      </c>
      <c r="AF99" s="7" t="s">
        <v>51</v>
      </c>
    </row>
    <row r="100" customFormat="false" ht="13" hidden="false" customHeight="false" outlineLevel="0" collapsed="false">
      <c r="H100" s="11"/>
    </row>
    <row r="101" customFormat="false" ht="14" hidden="false" customHeight="false" outlineLevel="0" collapsed="false">
      <c r="A101" s="1" t="s">
        <v>55</v>
      </c>
      <c r="B101" s="1" t="s">
        <v>100</v>
      </c>
      <c r="C101" s="2" t="s">
        <v>101</v>
      </c>
      <c r="D101" s="3" t="s">
        <v>1</v>
      </c>
      <c r="E101" s="4" t="n">
        <v>1</v>
      </c>
      <c r="G101" s="5" t="n">
        <f aca="false">J101*F101</f>
        <v>0</v>
      </c>
      <c r="H101" s="11"/>
      <c r="J101" s="7" t="n">
        <v>1</v>
      </c>
      <c r="L101" s="7" t="n">
        <v>47</v>
      </c>
      <c r="N101" s="7" t="n">
        <v>0</v>
      </c>
      <c r="AA101" s="7" t="n">
        <v>1</v>
      </c>
      <c r="AB101" s="7" t="n">
        <v>1</v>
      </c>
      <c r="AC101" s="7" t="n">
        <v>1</v>
      </c>
      <c r="AD101" s="7" t="n">
        <v>-2</v>
      </c>
      <c r="AE101" s="7" t="s">
        <v>51</v>
      </c>
      <c r="AF101" s="7" t="s">
        <v>51</v>
      </c>
    </row>
    <row r="102" customFormat="false" ht="13" hidden="false" customHeight="false" outlineLevel="0" collapsed="false">
      <c r="H102" s="11"/>
    </row>
    <row r="103" customFormat="false" ht="14" hidden="false" customHeight="false" outlineLevel="0" collapsed="false">
      <c r="A103" s="1" t="s">
        <v>57</v>
      </c>
      <c r="B103" s="1" t="s">
        <v>102</v>
      </c>
      <c r="C103" s="2" t="s">
        <v>103</v>
      </c>
      <c r="D103" s="3" t="s">
        <v>1</v>
      </c>
      <c r="E103" s="4" t="n">
        <v>1</v>
      </c>
      <c r="G103" s="5" t="n">
        <f aca="false">J103*F103</f>
        <v>0</v>
      </c>
      <c r="H103" s="11"/>
      <c r="J103" s="7" t="n">
        <v>1</v>
      </c>
      <c r="L103" s="7" t="n">
        <v>48</v>
      </c>
      <c r="N103" s="7" t="n">
        <v>0</v>
      </c>
      <c r="AA103" s="7" t="n">
        <v>1</v>
      </c>
      <c r="AB103" s="7" t="n">
        <v>1</v>
      </c>
      <c r="AC103" s="7" t="n">
        <v>1</v>
      </c>
      <c r="AD103" s="7" t="n">
        <v>-2</v>
      </c>
      <c r="AE103" s="7" t="s">
        <v>51</v>
      </c>
      <c r="AF103" s="7" t="s">
        <v>51</v>
      </c>
    </row>
    <row r="104" customFormat="false" ht="13" hidden="false" customHeight="false" outlineLevel="0" collapsed="false">
      <c r="H104" s="11"/>
    </row>
    <row r="105" customFormat="false" ht="14" hidden="false" customHeight="false" outlineLevel="0" collapsed="false">
      <c r="A105" s="1" t="s">
        <v>57</v>
      </c>
      <c r="B105" s="1" t="s">
        <v>104</v>
      </c>
      <c r="C105" s="2" t="s">
        <v>105</v>
      </c>
      <c r="D105" s="3" t="s">
        <v>1</v>
      </c>
      <c r="E105" s="4" t="n">
        <v>1</v>
      </c>
      <c r="G105" s="5" t="n">
        <f aca="false">J105*F105</f>
        <v>0</v>
      </c>
      <c r="H105" s="11"/>
      <c r="J105" s="7" t="n">
        <v>1</v>
      </c>
      <c r="L105" s="7" t="n">
        <v>49</v>
      </c>
      <c r="N105" s="7" t="n">
        <v>0</v>
      </c>
      <c r="AA105" s="7" t="n">
        <v>1</v>
      </c>
      <c r="AB105" s="7" t="n">
        <v>1</v>
      </c>
      <c r="AC105" s="7" t="n">
        <v>1</v>
      </c>
      <c r="AD105" s="7" t="n">
        <v>-2</v>
      </c>
      <c r="AE105" s="7" t="s">
        <v>51</v>
      </c>
      <c r="AF105" s="7" t="s">
        <v>51</v>
      </c>
    </row>
    <row r="106" customFormat="false" ht="13" hidden="false" customHeight="false" outlineLevel="0" collapsed="false">
      <c r="H106" s="11"/>
    </row>
    <row r="107" customFormat="false" ht="14" hidden="false" customHeight="false" outlineLevel="0" collapsed="false">
      <c r="A107" s="1" t="s">
        <v>57</v>
      </c>
      <c r="B107" s="1" t="s">
        <v>106</v>
      </c>
      <c r="C107" s="2" t="s">
        <v>107</v>
      </c>
      <c r="D107" s="3" t="s">
        <v>1</v>
      </c>
      <c r="E107" s="4" t="n">
        <v>1</v>
      </c>
      <c r="G107" s="5" t="n">
        <f aca="false">J107*F107</f>
        <v>0</v>
      </c>
      <c r="H107" s="11"/>
      <c r="J107" s="7" t="n">
        <v>1</v>
      </c>
      <c r="L107" s="7" t="n">
        <v>50</v>
      </c>
      <c r="N107" s="7" t="n">
        <v>0</v>
      </c>
      <c r="AA107" s="7" t="n">
        <v>1</v>
      </c>
      <c r="AB107" s="7" t="n">
        <v>1</v>
      </c>
      <c r="AC107" s="7" t="n">
        <v>1</v>
      </c>
      <c r="AD107" s="7" t="n">
        <v>-2</v>
      </c>
      <c r="AE107" s="7" t="s">
        <v>51</v>
      </c>
      <c r="AF107" s="7" t="s">
        <v>51</v>
      </c>
    </row>
    <row r="108" customFormat="false" ht="13" hidden="false" customHeight="false" outlineLevel="0" collapsed="false">
      <c r="H108" s="11"/>
    </row>
    <row r="109" customFormat="false" ht="70" hidden="false" customHeight="false" outlineLevel="0" collapsed="false">
      <c r="A109" s="1" t="s">
        <v>57</v>
      </c>
      <c r="B109" s="1" t="s">
        <v>108</v>
      </c>
      <c r="C109" s="2" t="s">
        <v>109</v>
      </c>
      <c r="D109" s="3" t="s">
        <v>1</v>
      </c>
      <c r="E109" s="4" t="n">
        <v>1</v>
      </c>
      <c r="G109" s="5" t="n">
        <f aca="false">J109*F109</f>
        <v>0</v>
      </c>
      <c r="H109" s="11"/>
      <c r="J109" s="7" t="n">
        <v>1</v>
      </c>
      <c r="L109" s="7" t="n">
        <v>51</v>
      </c>
      <c r="N109" s="7" t="n">
        <v>0</v>
      </c>
      <c r="AA109" s="7" t="n">
        <v>1</v>
      </c>
      <c r="AB109" s="7" t="n">
        <v>1</v>
      </c>
      <c r="AC109" s="7" t="n">
        <v>1</v>
      </c>
      <c r="AD109" s="7" t="n">
        <v>-2</v>
      </c>
      <c r="AE109" s="7" t="s">
        <v>51</v>
      </c>
      <c r="AF109" s="7" t="s">
        <v>51</v>
      </c>
    </row>
    <row r="110" customFormat="false" ht="13" hidden="false" customHeight="false" outlineLevel="0" collapsed="false">
      <c r="H110" s="11"/>
    </row>
    <row r="111" customFormat="false" ht="14" hidden="false" customHeight="false" outlineLevel="0" collapsed="false">
      <c r="A111" s="1" t="s">
        <v>57</v>
      </c>
      <c r="B111" s="1" t="s">
        <v>110</v>
      </c>
      <c r="C111" s="2" t="s">
        <v>111</v>
      </c>
      <c r="D111" s="3" t="s">
        <v>1</v>
      </c>
      <c r="E111" s="4" t="n">
        <v>1</v>
      </c>
      <c r="G111" s="5" t="n">
        <f aca="false">J111*F111</f>
        <v>0</v>
      </c>
      <c r="H111" s="11"/>
      <c r="J111" s="7" t="n">
        <v>1</v>
      </c>
      <c r="L111" s="7" t="n">
        <v>52</v>
      </c>
      <c r="N111" s="7" t="n">
        <v>0</v>
      </c>
      <c r="AA111" s="7" t="n">
        <v>1</v>
      </c>
      <c r="AB111" s="7" t="n">
        <v>1</v>
      </c>
      <c r="AC111" s="7" t="n">
        <v>1</v>
      </c>
      <c r="AD111" s="7" t="n">
        <v>-2</v>
      </c>
      <c r="AE111" s="7" t="s">
        <v>51</v>
      </c>
      <c r="AF111" s="7" t="s">
        <v>51</v>
      </c>
    </row>
    <row r="112" customFormat="false" ht="13" hidden="false" customHeight="false" outlineLevel="0" collapsed="false">
      <c r="H112" s="11"/>
    </row>
    <row r="113" customFormat="false" ht="14" hidden="false" customHeight="false" outlineLevel="0" collapsed="false">
      <c r="A113" s="1" t="s">
        <v>57</v>
      </c>
      <c r="C113" s="2" t="s">
        <v>112</v>
      </c>
      <c r="H113" s="11"/>
      <c r="L113" s="7" t="n">
        <v>53</v>
      </c>
      <c r="N113" s="7" t="n">
        <v>0</v>
      </c>
      <c r="AA113" s="7" t="n">
        <v>1</v>
      </c>
      <c r="AB113" s="7" t="n">
        <v>1</v>
      </c>
      <c r="AC113" s="7" t="n">
        <v>1</v>
      </c>
      <c r="AD113" s="7" t="n">
        <v>-2</v>
      </c>
      <c r="AE113" s="7" t="s">
        <v>48</v>
      </c>
      <c r="AF113" s="7" t="s">
        <v>26</v>
      </c>
    </row>
    <row r="114" customFormat="false" ht="13" hidden="false" customHeight="false" outlineLevel="0" collapsed="false">
      <c r="H114" s="11"/>
    </row>
    <row r="115" customFormat="false" ht="112" hidden="false" customHeight="false" outlineLevel="0" collapsed="false">
      <c r="A115" s="1" t="s">
        <v>57</v>
      </c>
      <c r="B115" s="1" t="s">
        <v>113</v>
      </c>
      <c r="C115" s="2" t="s">
        <v>114</v>
      </c>
      <c r="D115" s="3" t="s">
        <v>1</v>
      </c>
      <c r="E115" s="4" t="n">
        <v>1</v>
      </c>
      <c r="G115" s="5" t="n">
        <f aca="false">J115*F115</f>
        <v>0</v>
      </c>
      <c r="H115" s="11"/>
      <c r="J115" s="7" t="n">
        <v>1</v>
      </c>
      <c r="L115" s="7" t="n">
        <v>54</v>
      </c>
      <c r="N115" s="7" t="n">
        <v>0</v>
      </c>
      <c r="AA115" s="7" t="n">
        <v>1</v>
      </c>
      <c r="AB115" s="7" t="n">
        <v>1</v>
      </c>
      <c r="AC115" s="7" t="n">
        <v>1</v>
      </c>
      <c r="AD115" s="7" t="n">
        <v>-2</v>
      </c>
      <c r="AE115" s="7" t="s">
        <v>51</v>
      </c>
      <c r="AF115" s="7" t="s">
        <v>51</v>
      </c>
    </row>
    <row r="116" customFormat="false" ht="13" hidden="false" customHeight="false" outlineLevel="0" collapsed="false">
      <c r="H116" s="11"/>
    </row>
    <row r="117" customFormat="false" ht="56" hidden="false" customHeight="false" outlineLevel="0" collapsed="false">
      <c r="A117" s="1" t="s">
        <v>57</v>
      </c>
      <c r="B117" s="1" t="s">
        <v>115</v>
      </c>
      <c r="C117" s="2" t="s">
        <v>116</v>
      </c>
      <c r="D117" s="3" t="s">
        <v>1</v>
      </c>
      <c r="E117" s="4" t="n">
        <v>1</v>
      </c>
      <c r="G117" s="5" t="n">
        <f aca="false">J117*F117</f>
        <v>0</v>
      </c>
      <c r="H117" s="11"/>
      <c r="J117" s="7" t="n">
        <v>1</v>
      </c>
      <c r="L117" s="7" t="n">
        <v>55</v>
      </c>
      <c r="N117" s="7" t="n">
        <v>0</v>
      </c>
      <c r="AA117" s="7" t="n">
        <v>1</v>
      </c>
      <c r="AB117" s="7" t="n">
        <v>1</v>
      </c>
      <c r="AC117" s="7" t="n">
        <v>1</v>
      </c>
      <c r="AD117" s="7" t="n">
        <v>-2</v>
      </c>
      <c r="AE117" s="7" t="s">
        <v>51</v>
      </c>
      <c r="AF117" s="7" t="s">
        <v>51</v>
      </c>
    </row>
    <row r="118" customFormat="false" ht="13" hidden="false" customHeight="false" outlineLevel="0" collapsed="false">
      <c r="H118" s="11"/>
    </row>
    <row r="119" customFormat="false" ht="14" hidden="false" customHeight="false" outlineLevel="0" collapsed="false">
      <c r="A119" s="1" t="s">
        <v>57</v>
      </c>
      <c r="B119" s="1" t="s">
        <v>117</v>
      </c>
      <c r="C119" s="2" t="s">
        <v>118</v>
      </c>
      <c r="D119" s="3" t="s">
        <v>1</v>
      </c>
      <c r="E119" s="4" t="n">
        <v>1</v>
      </c>
      <c r="G119" s="5" t="n">
        <f aca="false">J119*F119</f>
        <v>0</v>
      </c>
      <c r="H119" s="11"/>
      <c r="J119" s="7" t="n">
        <v>1</v>
      </c>
      <c r="L119" s="7" t="n">
        <v>56</v>
      </c>
      <c r="N119" s="7" t="n">
        <v>0</v>
      </c>
      <c r="AA119" s="7" t="n">
        <v>1</v>
      </c>
      <c r="AB119" s="7" t="n">
        <v>1</v>
      </c>
      <c r="AC119" s="7" t="n">
        <v>1</v>
      </c>
      <c r="AD119" s="7" t="n">
        <v>-2</v>
      </c>
      <c r="AE119" s="7" t="s">
        <v>51</v>
      </c>
      <c r="AF119" s="7" t="s">
        <v>51</v>
      </c>
    </row>
    <row r="120" customFormat="false" ht="13" hidden="false" customHeight="false" outlineLevel="0" collapsed="false">
      <c r="H120" s="11"/>
    </row>
    <row r="121" customFormat="false" ht="14" hidden="false" customHeight="false" outlineLevel="0" collapsed="false">
      <c r="A121" s="1" t="s">
        <v>57</v>
      </c>
      <c r="B121" s="1" t="s">
        <v>119</v>
      </c>
      <c r="C121" s="2" t="s">
        <v>120</v>
      </c>
      <c r="D121" s="3" t="s">
        <v>1</v>
      </c>
      <c r="E121" s="4" t="n">
        <v>1</v>
      </c>
      <c r="G121" s="5" t="n">
        <f aca="false">J121*F121</f>
        <v>0</v>
      </c>
      <c r="H121" s="11"/>
      <c r="J121" s="7" t="n">
        <v>1</v>
      </c>
      <c r="L121" s="7" t="n">
        <v>57</v>
      </c>
      <c r="N121" s="7" t="n">
        <v>0</v>
      </c>
      <c r="AA121" s="7" t="n">
        <v>1</v>
      </c>
      <c r="AB121" s="7" t="n">
        <v>1</v>
      </c>
      <c r="AC121" s="7" t="n">
        <v>1</v>
      </c>
      <c r="AD121" s="7" t="n">
        <v>-2</v>
      </c>
      <c r="AE121" s="7" t="s">
        <v>51</v>
      </c>
      <c r="AF121" s="7" t="s">
        <v>51</v>
      </c>
    </row>
    <row r="122" customFormat="false" ht="13" hidden="false" customHeight="false" outlineLevel="0" collapsed="false">
      <c r="H122" s="11"/>
    </row>
    <row r="123" customFormat="false" ht="14" hidden="false" customHeight="false" outlineLevel="0" collapsed="false">
      <c r="A123" s="1" t="s">
        <v>57</v>
      </c>
      <c r="B123" s="1" t="s">
        <v>121</v>
      </c>
      <c r="C123" s="2" t="s">
        <v>122</v>
      </c>
      <c r="D123" s="3" t="s">
        <v>1</v>
      </c>
      <c r="E123" s="4" t="n">
        <v>1</v>
      </c>
      <c r="G123" s="5" t="n">
        <f aca="false">J123*F123</f>
        <v>0</v>
      </c>
      <c r="H123" s="11"/>
      <c r="J123" s="7" t="n">
        <v>1</v>
      </c>
      <c r="L123" s="7" t="n">
        <v>58</v>
      </c>
      <c r="N123" s="7" t="n">
        <v>0</v>
      </c>
      <c r="AA123" s="7" t="n">
        <v>1</v>
      </c>
      <c r="AB123" s="7" t="n">
        <v>1</v>
      </c>
      <c r="AC123" s="7" t="n">
        <v>1</v>
      </c>
      <c r="AD123" s="7" t="n">
        <v>-2</v>
      </c>
      <c r="AE123" s="7" t="s">
        <v>51</v>
      </c>
      <c r="AF123" s="7" t="s">
        <v>51</v>
      </c>
    </row>
    <row r="124" customFormat="false" ht="13" hidden="false" customHeight="false" outlineLevel="0" collapsed="false">
      <c r="H124" s="11"/>
    </row>
    <row r="125" customFormat="false" ht="14" hidden="false" customHeight="false" outlineLevel="0" collapsed="false">
      <c r="A125" s="1" t="s">
        <v>57</v>
      </c>
      <c r="C125" s="2" t="s">
        <v>123</v>
      </c>
      <c r="H125" s="11"/>
      <c r="L125" s="7" t="n">
        <v>59</v>
      </c>
      <c r="N125" s="7" t="n">
        <v>0</v>
      </c>
      <c r="AA125" s="7" t="n">
        <v>1</v>
      </c>
      <c r="AB125" s="7" t="n">
        <v>1</v>
      </c>
      <c r="AC125" s="7" t="n">
        <v>1</v>
      </c>
      <c r="AD125" s="7" t="n">
        <v>-2</v>
      </c>
      <c r="AE125" s="7" t="s">
        <v>48</v>
      </c>
      <c r="AF125" s="7" t="s">
        <v>26</v>
      </c>
    </row>
    <row r="126" customFormat="false" ht="13" hidden="false" customHeight="false" outlineLevel="0" collapsed="false">
      <c r="H126" s="11"/>
    </row>
    <row r="127" customFormat="false" ht="28" hidden="false" customHeight="false" outlineLevel="0" collapsed="false">
      <c r="A127" s="1" t="s">
        <v>57</v>
      </c>
      <c r="B127" s="1" t="s">
        <v>124</v>
      </c>
      <c r="C127" s="2" t="s">
        <v>125</v>
      </c>
      <c r="D127" s="3" t="s">
        <v>1</v>
      </c>
      <c r="E127" s="4" t="n">
        <v>1</v>
      </c>
      <c r="G127" s="5" t="n">
        <f aca="false">J127*F127</f>
        <v>0</v>
      </c>
      <c r="H127" s="11"/>
      <c r="J127" s="7" t="n">
        <v>1</v>
      </c>
      <c r="L127" s="7" t="n">
        <v>60</v>
      </c>
      <c r="N127" s="7" t="n">
        <v>0</v>
      </c>
      <c r="AA127" s="7" t="n">
        <v>1</v>
      </c>
      <c r="AB127" s="7" t="n">
        <v>1</v>
      </c>
      <c r="AC127" s="7" t="n">
        <v>1</v>
      </c>
      <c r="AD127" s="7" t="n">
        <v>-2</v>
      </c>
      <c r="AE127" s="7" t="s">
        <v>51</v>
      </c>
      <c r="AF127" s="7" t="s">
        <v>51</v>
      </c>
    </row>
    <row r="128" customFormat="false" ht="13" hidden="false" customHeight="false" outlineLevel="0" collapsed="false">
      <c r="H128" s="11"/>
    </row>
    <row r="129" customFormat="false" ht="14" hidden="false" customHeight="false" outlineLevel="0" collapsed="false">
      <c r="A129" s="1" t="s">
        <v>57</v>
      </c>
      <c r="B129" s="1" t="s">
        <v>126</v>
      </c>
      <c r="C129" s="2" t="s">
        <v>127</v>
      </c>
      <c r="D129" s="3" t="s">
        <v>1</v>
      </c>
      <c r="E129" s="4" t="n">
        <v>1</v>
      </c>
      <c r="G129" s="5" t="n">
        <f aca="false">J129*F129</f>
        <v>0</v>
      </c>
      <c r="H129" s="11"/>
      <c r="J129" s="7" t="n">
        <v>1</v>
      </c>
      <c r="L129" s="7" t="n">
        <v>61</v>
      </c>
      <c r="N129" s="7" t="n">
        <v>0</v>
      </c>
      <c r="AA129" s="7" t="n">
        <v>1</v>
      </c>
      <c r="AB129" s="7" t="n">
        <v>1</v>
      </c>
      <c r="AC129" s="7" t="n">
        <v>1</v>
      </c>
      <c r="AD129" s="7" t="n">
        <v>-2</v>
      </c>
      <c r="AE129" s="7" t="s">
        <v>51</v>
      </c>
      <c r="AF129" s="7" t="s">
        <v>51</v>
      </c>
    </row>
    <row r="130" customFormat="false" ht="13" hidden="false" customHeight="false" outlineLevel="0" collapsed="false">
      <c r="H130" s="11"/>
    </row>
    <row r="131" customFormat="false" ht="28" hidden="false" customHeight="false" outlineLevel="0" collapsed="false">
      <c r="A131" s="1" t="s">
        <v>57</v>
      </c>
      <c r="B131" s="1" t="s">
        <v>128</v>
      </c>
      <c r="C131" s="2" t="s">
        <v>129</v>
      </c>
      <c r="D131" s="3" t="s">
        <v>1</v>
      </c>
      <c r="E131" s="4" t="n">
        <v>1</v>
      </c>
      <c r="G131" s="5" t="n">
        <f aca="false">J131*F131</f>
        <v>0</v>
      </c>
      <c r="H131" s="11"/>
      <c r="J131" s="7" t="n">
        <v>1</v>
      </c>
      <c r="L131" s="7" t="n">
        <v>62</v>
      </c>
      <c r="N131" s="7" t="n">
        <v>0</v>
      </c>
      <c r="AA131" s="7" t="n">
        <v>1</v>
      </c>
      <c r="AB131" s="7" t="n">
        <v>1</v>
      </c>
      <c r="AC131" s="7" t="n">
        <v>1</v>
      </c>
      <c r="AD131" s="7" t="n">
        <v>-2</v>
      </c>
      <c r="AE131" s="7" t="s">
        <v>51</v>
      </c>
      <c r="AF131" s="7" t="s">
        <v>51</v>
      </c>
    </row>
    <row r="132" customFormat="false" ht="13" hidden="false" customHeight="false" outlineLevel="0" collapsed="false">
      <c r="H132" s="11"/>
    </row>
    <row r="133" customFormat="false" ht="14" hidden="false" customHeight="false" outlineLevel="0" collapsed="false">
      <c r="A133" s="1" t="s">
        <v>57</v>
      </c>
      <c r="B133" s="1" t="s">
        <v>130</v>
      </c>
      <c r="C133" s="2" t="s">
        <v>131</v>
      </c>
      <c r="D133" s="3" t="s">
        <v>1</v>
      </c>
      <c r="E133" s="4" t="n">
        <v>1</v>
      </c>
      <c r="G133" s="5" t="n">
        <f aca="false">J133*F133</f>
        <v>0</v>
      </c>
      <c r="H133" s="11"/>
      <c r="J133" s="7" t="n">
        <v>1</v>
      </c>
      <c r="L133" s="7" t="n">
        <v>63</v>
      </c>
      <c r="N133" s="7" t="n">
        <v>0</v>
      </c>
      <c r="AA133" s="7" t="n">
        <v>1</v>
      </c>
      <c r="AB133" s="7" t="n">
        <v>1</v>
      </c>
      <c r="AC133" s="7" t="n">
        <v>1</v>
      </c>
      <c r="AD133" s="7" t="n">
        <v>-2</v>
      </c>
      <c r="AE133" s="7" t="s">
        <v>51</v>
      </c>
      <c r="AF133" s="7" t="s">
        <v>51</v>
      </c>
    </row>
    <row r="134" customFormat="false" ht="13" hidden="false" customHeight="false" outlineLevel="0" collapsed="false">
      <c r="H134" s="11"/>
    </row>
    <row r="135" customFormat="false" ht="14" hidden="false" customHeight="false" outlineLevel="0" collapsed="false">
      <c r="A135" s="1" t="s">
        <v>57</v>
      </c>
      <c r="C135" s="2" t="s">
        <v>132</v>
      </c>
      <c r="H135" s="11"/>
      <c r="L135" s="7" t="n">
        <v>64</v>
      </c>
      <c r="N135" s="7" t="n">
        <v>0</v>
      </c>
      <c r="AA135" s="7" t="n">
        <v>1</v>
      </c>
      <c r="AB135" s="7" t="n">
        <v>1</v>
      </c>
      <c r="AC135" s="7" t="n">
        <v>1</v>
      </c>
      <c r="AD135" s="7" t="n">
        <v>-2</v>
      </c>
      <c r="AE135" s="7" t="s">
        <v>48</v>
      </c>
      <c r="AF135" s="7" t="s">
        <v>26</v>
      </c>
    </row>
    <row r="136" customFormat="false" ht="13" hidden="false" customHeight="false" outlineLevel="0" collapsed="false">
      <c r="H136" s="11"/>
    </row>
    <row r="137" customFormat="false" ht="14" hidden="false" customHeight="false" outlineLevel="0" collapsed="false">
      <c r="A137" s="1" t="s">
        <v>57</v>
      </c>
      <c r="B137" s="1" t="s">
        <v>133</v>
      </c>
      <c r="C137" s="2" t="s">
        <v>134</v>
      </c>
      <c r="D137" s="3" t="s">
        <v>1</v>
      </c>
      <c r="E137" s="4" t="n">
        <v>1</v>
      </c>
      <c r="G137" s="5" t="n">
        <f aca="false">J137*F137</f>
        <v>0</v>
      </c>
      <c r="H137" s="11"/>
      <c r="J137" s="7" t="n">
        <v>1</v>
      </c>
      <c r="L137" s="7" t="n">
        <v>65</v>
      </c>
      <c r="N137" s="7" t="n">
        <v>0</v>
      </c>
      <c r="AA137" s="7" t="n">
        <v>1</v>
      </c>
      <c r="AB137" s="7" t="n">
        <v>1</v>
      </c>
      <c r="AC137" s="7" t="n">
        <v>1</v>
      </c>
      <c r="AD137" s="7" t="n">
        <v>-2</v>
      </c>
      <c r="AE137" s="7" t="s">
        <v>51</v>
      </c>
      <c r="AF137" s="7" t="s">
        <v>51</v>
      </c>
    </row>
    <row r="138" customFormat="false" ht="13" hidden="false" customHeight="false" outlineLevel="0" collapsed="false">
      <c r="H138" s="11"/>
    </row>
    <row r="139" customFormat="false" ht="14" hidden="false" customHeight="false" outlineLevel="0" collapsed="false">
      <c r="A139" s="1" t="s">
        <v>57</v>
      </c>
      <c r="C139" s="2" t="s">
        <v>135</v>
      </c>
      <c r="H139" s="11"/>
      <c r="L139" s="7" t="n">
        <v>66</v>
      </c>
      <c r="N139" s="7" t="n">
        <v>0</v>
      </c>
      <c r="AA139" s="7" t="n">
        <v>1</v>
      </c>
      <c r="AB139" s="7" t="n">
        <v>1</v>
      </c>
      <c r="AC139" s="7" t="n">
        <v>1</v>
      </c>
      <c r="AD139" s="7" t="n">
        <v>-2</v>
      </c>
      <c r="AE139" s="7" t="s">
        <v>48</v>
      </c>
      <c r="AF139" s="7" t="s">
        <v>26</v>
      </c>
    </row>
    <row r="140" customFormat="false" ht="13" hidden="false" customHeight="false" outlineLevel="0" collapsed="false">
      <c r="H140" s="11"/>
    </row>
    <row r="141" customFormat="false" ht="42" hidden="false" customHeight="false" outlineLevel="0" collapsed="false">
      <c r="A141" s="1" t="s">
        <v>57</v>
      </c>
      <c r="B141" s="1" t="s">
        <v>136</v>
      </c>
      <c r="C141" s="2" t="s">
        <v>137</v>
      </c>
      <c r="D141" s="3" t="s">
        <v>1</v>
      </c>
      <c r="E141" s="4" t="n">
        <v>1</v>
      </c>
      <c r="G141" s="5" t="n">
        <f aca="false">J141*F141</f>
        <v>0</v>
      </c>
      <c r="H141" s="11"/>
      <c r="J141" s="7" t="n">
        <v>1</v>
      </c>
      <c r="L141" s="7" t="n">
        <v>67</v>
      </c>
      <c r="N141" s="7" t="n">
        <v>0</v>
      </c>
      <c r="AA141" s="7" t="n">
        <v>1</v>
      </c>
      <c r="AB141" s="7" t="n">
        <v>1</v>
      </c>
      <c r="AC141" s="7" t="n">
        <v>1</v>
      </c>
      <c r="AD141" s="7" t="n">
        <v>-2</v>
      </c>
      <c r="AE141" s="7" t="s">
        <v>51</v>
      </c>
      <c r="AF141" s="7" t="s">
        <v>51</v>
      </c>
    </row>
    <row r="142" customFormat="false" ht="13" hidden="false" customHeight="false" outlineLevel="0" collapsed="false">
      <c r="H142" s="11"/>
    </row>
    <row r="143" customFormat="false" ht="70" hidden="false" customHeight="false" outlineLevel="0" collapsed="false">
      <c r="A143" s="1" t="s">
        <v>57</v>
      </c>
      <c r="B143" s="1" t="s">
        <v>138</v>
      </c>
      <c r="C143" s="2" t="s">
        <v>139</v>
      </c>
      <c r="D143" s="3" t="s">
        <v>1</v>
      </c>
      <c r="E143" s="4" t="n">
        <v>1</v>
      </c>
      <c r="G143" s="5" t="n">
        <f aca="false">J143*F143</f>
        <v>0</v>
      </c>
      <c r="H143" s="11"/>
      <c r="J143" s="7" t="n">
        <v>1</v>
      </c>
      <c r="L143" s="7" t="n">
        <v>68</v>
      </c>
      <c r="N143" s="7" t="n">
        <v>0</v>
      </c>
      <c r="AA143" s="7" t="n">
        <v>1</v>
      </c>
      <c r="AB143" s="7" t="n">
        <v>1</v>
      </c>
      <c r="AC143" s="7" t="n">
        <v>1</v>
      </c>
      <c r="AD143" s="7" t="n">
        <v>-2</v>
      </c>
      <c r="AE143" s="7" t="s">
        <v>51</v>
      </c>
      <c r="AF143" s="7" t="s">
        <v>51</v>
      </c>
    </row>
    <row r="144" customFormat="false" ht="13" hidden="false" customHeight="false" outlineLevel="0" collapsed="false">
      <c r="H144" s="11"/>
    </row>
    <row r="145" customFormat="false" ht="14" hidden="false" customHeight="false" outlineLevel="0" collapsed="false">
      <c r="A145" s="1" t="s">
        <v>59</v>
      </c>
      <c r="C145" s="2" t="s">
        <v>140</v>
      </c>
      <c r="H145" s="11"/>
      <c r="L145" s="7" t="n">
        <v>69</v>
      </c>
      <c r="N145" s="7" t="n">
        <v>0</v>
      </c>
      <c r="AA145" s="7" t="n">
        <v>1</v>
      </c>
      <c r="AB145" s="7" t="n">
        <v>1</v>
      </c>
      <c r="AC145" s="7" t="n">
        <v>1</v>
      </c>
      <c r="AD145" s="7" t="n">
        <v>-2</v>
      </c>
      <c r="AE145" s="7" t="s">
        <v>20</v>
      </c>
      <c r="AF145" s="7" t="s">
        <v>26</v>
      </c>
    </row>
    <row r="146" customFormat="false" ht="13" hidden="false" customHeight="false" outlineLevel="0" collapsed="false">
      <c r="H146" s="11"/>
    </row>
    <row r="147" customFormat="false" ht="14" hidden="false" customHeight="false" outlineLevel="0" collapsed="false">
      <c r="A147" s="1" t="s">
        <v>59</v>
      </c>
      <c r="C147" s="2" t="s">
        <v>141</v>
      </c>
      <c r="H147" s="11"/>
      <c r="L147" s="7" t="n">
        <v>70</v>
      </c>
      <c r="N147" s="7" t="n">
        <v>0</v>
      </c>
      <c r="AA147" s="7" t="n">
        <v>1</v>
      </c>
      <c r="AB147" s="7" t="n">
        <v>1</v>
      </c>
      <c r="AC147" s="7" t="n">
        <v>1</v>
      </c>
      <c r="AD147" s="7" t="n">
        <v>-2</v>
      </c>
      <c r="AE147" s="7" t="s">
        <v>48</v>
      </c>
      <c r="AF147" s="7" t="s">
        <v>26</v>
      </c>
    </row>
    <row r="148" customFormat="false" ht="13" hidden="false" customHeight="false" outlineLevel="0" collapsed="false">
      <c r="H148" s="11"/>
    </row>
    <row r="149" customFormat="false" ht="14" hidden="false" customHeight="false" outlineLevel="0" collapsed="false">
      <c r="A149" s="1" t="s">
        <v>59</v>
      </c>
      <c r="B149" s="1" t="s">
        <v>142</v>
      </c>
      <c r="C149" s="2" t="s">
        <v>50</v>
      </c>
      <c r="D149" s="3" t="s">
        <v>1</v>
      </c>
      <c r="E149" s="4" t="n">
        <v>1</v>
      </c>
      <c r="G149" s="5" t="n">
        <f aca="false">J149*F149</f>
        <v>0</v>
      </c>
      <c r="H149" s="11"/>
      <c r="J149" s="7" t="n">
        <v>1</v>
      </c>
      <c r="L149" s="7" t="n">
        <v>71</v>
      </c>
      <c r="N149" s="7" t="n">
        <v>0</v>
      </c>
      <c r="AA149" s="7" t="n">
        <v>1</v>
      </c>
      <c r="AB149" s="7" t="n">
        <v>1</v>
      </c>
      <c r="AC149" s="7" t="n">
        <v>1</v>
      </c>
      <c r="AD149" s="7" t="n">
        <v>-2</v>
      </c>
      <c r="AE149" s="7" t="s">
        <v>51</v>
      </c>
      <c r="AF149" s="7" t="s">
        <v>51</v>
      </c>
    </row>
    <row r="150" customFormat="false" ht="13" hidden="false" customHeight="false" outlineLevel="0" collapsed="false">
      <c r="H150" s="11"/>
    </row>
    <row r="151" customFormat="false" ht="14" hidden="false" customHeight="false" outlineLevel="0" collapsed="false">
      <c r="A151" s="1" t="s">
        <v>59</v>
      </c>
      <c r="C151" s="2" t="s">
        <v>143</v>
      </c>
      <c r="H151" s="11"/>
      <c r="L151" s="7" t="n">
        <v>72</v>
      </c>
      <c r="N151" s="7" t="n">
        <v>0</v>
      </c>
      <c r="AA151" s="7" t="n">
        <v>1</v>
      </c>
      <c r="AB151" s="7" t="n">
        <v>1</v>
      </c>
      <c r="AC151" s="7" t="n">
        <v>1</v>
      </c>
      <c r="AD151" s="7" t="n">
        <v>-2</v>
      </c>
      <c r="AE151" s="7" t="s">
        <v>48</v>
      </c>
      <c r="AF151" s="7" t="s">
        <v>26</v>
      </c>
    </row>
    <row r="152" customFormat="false" ht="13" hidden="false" customHeight="false" outlineLevel="0" collapsed="false">
      <c r="H152" s="11"/>
    </row>
    <row r="153" customFormat="false" ht="14" hidden="false" customHeight="false" outlineLevel="0" collapsed="false">
      <c r="A153" s="1" t="s">
        <v>59</v>
      </c>
      <c r="B153" s="1" t="s">
        <v>144</v>
      </c>
      <c r="C153" s="2" t="s">
        <v>145</v>
      </c>
      <c r="D153" s="3" t="s">
        <v>1</v>
      </c>
      <c r="E153" s="4" t="n">
        <v>1</v>
      </c>
      <c r="G153" s="5" t="n">
        <f aca="false">J153*F153</f>
        <v>0</v>
      </c>
      <c r="H153" s="11"/>
      <c r="J153" s="7" t="n">
        <v>1</v>
      </c>
      <c r="L153" s="7" t="n">
        <v>73</v>
      </c>
      <c r="N153" s="7" t="n">
        <v>0</v>
      </c>
      <c r="AA153" s="7" t="n">
        <v>1</v>
      </c>
      <c r="AB153" s="7" t="n">
        <v>1</v>
      </c>
      <c r="AC153" s="7" t="n">
        <v>1</v>
      </c>
      <c r="AD153" s="7" t="n">
        <v>-2</v>
      </c>
      <c r="AE153" s="7" t="s">
        <v>51</v>
      </c>
      <c r="AF153" s="7" t="s">
        <v>51</v>
      </c>
    </row>
    <row r="154" customFormat="false" ht="13" hidden="false" customHeight="false" outlineLevel="0" collapsed="false">
      <c r="H154" s="11"/>
    </row>
    <row r="155" customFormat="false" ht="14" hidden="false" customHeight="false" outlineLevel="0" collapsed="false">
      <c r="A155" s="1" t="s">
        <v>59</v>
      </c>
      <c r="B155" s="1" t="s">
        <v>146</v>
      </c>
      <c r="C155" s="2" t="s">
        <v>147</v>
      </c>
      <c r="D155" s="3" t="s">
        <v>1</v>
      </c>
      <c r="E155" s="4" t="n">
        <v>1</v>
      </c>
      <c r="G155" s="5" t="n">
        <f aca="false">J155*F155</f>
        <v>0</v>
      </c>
      <c r="H155" s="11"/>
      <c r="J155" s="7" t="n">
        <v>1</v>
      </c>
      <c r="L155" s="7" t="n">
        <v>74</v>
      </c>
      <c r="N155" s="7" t="n">
        <v>0</v>
      </c>
      <c r="AA155" s="7" t="n">
        <v>1</v>
      </c>
      <c r="AB155" s="7" t="n">
        <v>1</v>
      </c>
      <c r="AC155" s="7" t="n">
        <v>1</v>
      </c>
      <c r="AD155" s="7" t="n">
        <v>-2</v>
      </c>
      <c r="AE155" s="7" t="s">
        <v>51</v>
      </c>
      <c r="AF155" s="7" t="s">
        <v>51</v>
      </c>
    </row>
    <row r="156" customFormat="false" ht="13" hidden="false" customHeight="false" outlineLevel="0" collapsed="false">
      <c r="H156" s="11"/>
    </row>
    <row r="157" customFormat="false" ht="14" hidden="false" customHeight="false" outlineLevel="0" collapsed="false">
      <c r="A157" s="1" t="s">
        <v>59</v>
      </c>
      <c r="B157" s="1" t="s">
        <v>148</v>
      </c>
      <c r="C157" s="2" t="s">
        <v>149</v>
      </c>
      <c r="D157" s="3" t="s">
        <v>1</v>
      </c>
      <c r="E157" s="4" t="n">
        <v>1</v>
      </c>
      <c r="G157" s="5" t="n">
        <f aca="false">J157*F157</f>
        <v>0</v>
      </c>
      <c r="H157" s="11"/>
      <c r="J157" s="7" t="n">
        <v>1</v>
      </c>
      <c r="L157" s="7" t="n">
        <v>75</v>
      </c>
      <c r="N157" s="7" t="n">
        <v>0</v>
      </c>
      <c r="AA157" s="7" t="n">
        <v>1</v>
      </c>
      <c r="AB157" s="7" t="n">
        <v>1</v>
      </c>
      <c r="AC157" s="7" t="n">
        <v>1</v>
      </c>
      <c r="AD157" s="7" t="n">
        <v>-2</v>
      </c>
      <c r="AE157" s="7" t="s">
        <v>51</v>
      </c>
      <c r="AF157" s="7" t="s">
        <v>51</v>
      </c>
    </row>
    <row r="158" customFormat="false" ht="13" hidden="false" customHeight="false" outlineLevel="0" collapsed="false">
      <c r="H158" s="11"/>
    </row>
    <row r="159" customFormat="false" ht="14" hidden="false" customHeight="false" outlineLevel="0" collapsed="false">
      <c r="A159" s="1" t="s">
        <v>59</v>
      </c>
      <c r="C159" s="2" t="s">
        <v>150</v>
      </c>
      <c r="H159" s="11"/>
      <c r="L159" s="7" t="n">
        <v>76</v>
      </c>
      <c r="N159" s="7" t="n">
        <v>0</v>
      </c>
      <c r="AA159" s="7" t="n">
        <v>1</v>
      </c>
      <c r="AB159" s="7" t="n">
        <v>1</v>
      </c>
      <c r="AC159" s="7" t="n">
        <v>1</v>
      </c>
      <c r="AD159" s="7" t="n">
        <v>-2</v>
      </c>
      <c r="AE159" s="7" t="s">
        <v>48</v>
      </c>
      <c r="AF159" s="7" t="s">
        <v>26</v>
      </c>
    </row>
    <row r="160" customFormat="false" ht="13" hidden="false" customHeight="false" outlineLevel="0" collapsed="false">
      <c r="H160" s="11"/>
    </row>
    <row r="161" customFormat="false" ht="14" hidden="false" customHeight="false" outlineLevel="0" collapsed="false">
      <c r="A161" s="1" t="s">
        <v>59</v>
      </c>
      <c r="B161" s="1" t="s">
        <v>151</v>
      </c>
      <c r="C161" s="2" t="s">
        <v>152</v>
      </c>
      <c r="D161" s="3" t="s">
        <v>1</v>
      </c>
      <c r="E161" s="4" t="n">
        <v>1</v>
      </c>
      <c r="G161" s="5" t="n">
        <f aca="false">J161*F161</f>
        <v>0</v>
      </c>
      <c r="H161" s="11"/>
      <c r="J161" s="7" t="n">
        <v>1</v>
      </c>
      <c r="L161" s="7" t="n">
        <v>77</v>
      </c>
      <c r="N161" s="7" t="n">
        <v>0</v>
      </c>
      <c r="AA161" s="7" t="n">
        <v>1</v>
      </c>
      <c r="AB161" s="7" t="n">
        <v>1</v>
      </c>
      <c r="AC161" s="7" t="n">
        <v>1</v>
      </c>
      <c r="AD161" s="7" t="n">
        <v>-2</v>
      </c>
      <c r="AE161" s="7" t="s">
        <v>51</v>
      </c>
      <c r="AF161" s="7" t="s">
        <v>51</v>
      </c>
    </row>
    <row r="162" customFormat="false" ht="13" hidden="false" customHeight="false" outlineLevel="0" collapsed="false">
      <c r="H162" s="11"/>
    </row>
    <row r="163" customFormat="false" ht="14" hidden="false" customHeight="false" outlineLevel="0" collapsed="false">
      <c r="A163" s="1" t="s">
        <v>59</v>
      </c>
      <c r="B163" s="1" t="s">
        <v>153</v>
      </c>
      <c r="C163" s="2" t="s">
        <v>154</v>
      </c>
      <c r="D163" s="3" t="s">
        <v>1</v>
      </c>
      <c r="E163" s="4" t="n">
        <v>1</v>
      </c>
      <c r="G163" s="5" t="n">
        <f aca="false">J163*F163</f>
        <v>0</v>
      </c>
      <c r="H163" s="11"/>
      <c r="J163" s="7" t="n">
        <v>1</v>
      </c>
      <c r="L163" s="7" t="n">
        <v>78</v>
      </c>
      <c r="N163" s="7" t="n">
        <v>0</v>
      </c>
      <c r="AA163" s="7" t="n">
        <v>1</v>
      </c>
      <c r="AB163" s="7" t="n">
        <v>1</v>
      </c>
      <c r="AC163" s="7" t="n">
        <v>1</v>
      </c>
      <c r="AD163" s="7" t="n">
        <v>-2</v>
      </c>
      <c r="AE163" s="7" t="s">
        <v>51</v>
      </c>
      <c r="AF163" s="7" t="s">
        <v>51</v>
      </c>
    </row>
    <row r="164" customFormat="false" ht="13" hidden="false" customHeight="false" outlineLevel="0" collapsed="false">
      <c r="H164" s="11"/>
    </row>
    <row r="165" customFormat="false" ht="14" hidden="false" customHeight="false" outlineLevel="0" collapsed="false">
      <c r="A165" s="1" t="s">
        <v>59</v>
      </c>
      <c r="B165" s="1" t="s">
        <v>155</v>
      </c>
      <c r="C165" s="2" t="s">
        <v>156</v>
      </c>
      <c r="D165" s="3" t="s">
        <v>1</v>
      </c>
      <c r="E165" s="4" t="n">
        <v>1</v>
      </c>
      <c r="G165" s="5" t="n">
        <f aca="false">J165*F165</f>
        <v>0</v>
      </c>
      <c r="H165" s="11"/>
      <c r="J165" s="7" t="n">
        <v>1</v>
      </c>
      <c r="L165" s="7" t="n">
        <v>79</v>
      </c>
      <c r="N165" s="7" t="n">
        <v>0</v>
      </c>
      <c r="AA165" s="7" t="n">
        <v>1</v>
      </c>
      <c r="AB165" s="7" t="n">
        <v>1</v>
      </c>
      <c r="AC165" s="7" t="n">
        <v>1</v>
      </c>
      <c r="AD165" s="7" t="n">
        <v>-2</v>
      </c>
      <c r="AE165" s="7" t="s">
        <v>51</v>
      </c>
      <c r="AF165" s="7" t="s">
        <v>51</v>
      </c>
    </row>
    <row r="166" customFormat="false" ht="13" hidden="false" customHeight="false" outlineLevel="0" collapsed="false">
      <c r="H166" s="11"/>
    </row>
    <row r="167" customFormat="false" ht="14" hidden="false" customHeight="false" outlineLevel="0" collapsed="false">
      <c r="A167" s="1" t="s">
        <v>59</v>
      </c>
      <c r="C167" s="2" t="s">
        <v>157</v>
      </c>
      <c r="H167" s="11"/>
      <c r="L167" s="7" t="n">
        <v>80</v>
      </c>
      <c r="N167" s="7" t="n">
        <v>0</v>
      </c>
      <c r="AA167" s="7" t="n">
        <v>1</v>
      </c>
      <c r="AB167" s="7" t="n">
        <v>1</v>
      </c>
      <c r="AC167" s="7" t="n">
        <v>1</v>
      </c>
      <c r="AD167" s="7" t="n">
        <v>-2</v>
      </c>
      <c r="AE167" s="7" t="s">
        <v>48</v>
      </c>
      <c r="AF167" s="7" t="s">
        <v>26</v>
      </c>
    </row>
    <row r="168" customFormat="false" ht="13" hidden="false" customHeight="false" outlineLevel="0" collapsed="false">
      <c r="H168" s="11"/>
    </row>
    <row r="169" customFormat="false" ht="14" hidden="false" customHeight="false" outlineLevel="0" collapsed="false">
      <c r="A169" s="1" t="s">
        <v>59</v>
      </c>
      <c r="B169" s="1" t="s">
        <v>158</v>
      </c>
      <c r="C169" s="2" t="s">
        <v>159</v>
      </c>
      <c r="D169" s="3" t="s">
        <v>1</v>
      </c>
      <c r="E169" s="4" t="n">
        <v>1</v>
      </c>
      <c r="G169" s="5" t="n">
        <f aca="false">J169*F169</f>
        <v>0</v>
      </c>
      <c r="H169" s="11"/>
      <c r="J169" s="7" t="n">
        <v>1</v>
      </c>
      <c r="L169" s="7" t="n">
        <v>81</v>
      </c>
      <c r="N169" s="7" t="n">
        <v>0</v>
      </c>
      <c r="AA169" s="7" t="n">
        <v>1</v>
      </c>
      <c r="AB169" s="7" t="n">
        <v>1</v>
      </c>
      <c r="AC169" s="7" t="n">
        <v>1</v>
      </c>
      <c r="AD169" s="7" t="n">
        <v>-2</v>
      </c>
      <c r="AE169" s="7" t="s">
        <v>51</v>
      </c>
      <c r="AF169" s="7" t="s">
        <v>51</v>
      </c>
    </row>
    <row r="170" customFormat="false" ht="13" hidden="false" customHeight="false" outlineLevel="0" collapsed="false">
      <c r="H170" s="11"/>
    </row>
    <row r="171" customFormat="false" ht="14" hidden="false" customHeight="false" outlineLevel="0" collapsed="false">
      <c r="A171" s="1" t="s">
        <v>59</v>
      </c>
      <c r="B171" s="1" t="s">
        <v>160</v>
      </c>
      <c r="C171" s="2" t="s">
        <v>161</v>
      </c>
      <c r="D171" s="3" t="s">
        <v>1</v>
      </c>
      <c r="E171" s="4" t="n">
        <v>1</v>
      </c>
      <c r="G171" s="5" t="n">
        <f aca="false">J171*F171</f>
        <v>0</v>
      </c>
      <c r="H171" s="11"/>
      <c r="J171" s="7" t="n">
        <v>1</v>
      </c>
      <c r="L171" s="7" t="n">
        <v>82</v>
      </c>
      <c r="N171" s="7" t="n">
        <v>0</v>
      </c>
      <c r="AA171" s="7" t="n">
        <v>1</v>
      </c>
      <c r="AB171" s="7" t="n">
        <v>1</v>
      </c>
      <c r="AC171" s="7" t="n">
        <v>1</v>
      </c>
      <c r="AD171" s="7" t="n">
        <v>-2</v>
      </c>
      <c r="AE171" s="7" t="s">
        <v>51</v>
      </c>
      <c r="AF171" s="7" t="s">
        <v>51</v>
      </c>
    </row>
    <row r="172" customFormat="false" ht="13" hidden="false" customHeight="false" outlineLevel="0" collapsed="false">
      <c r="H172" s="11"/>
    </row>
    <row r="173" customFormat="false" ht="14" hidden="false" customHeight="false" outlineLevel="0" collapsed="false">
      <c r="A173" s="1" t="s">
        <v>59</v>
      </c>
      <c r="B173" s="1" t="s">
        <v>162</v>
      </c>
      <c r="C173" s="2" t="s">
        <v>163</v>
      </c>
      <c r="D173" s="3" t="s">
        <v>1</v>
      </c>
      <c r="E173" s="4" t="n">
        <v>1</v>
      </c>
      <c r="G173" s="5" t="n">
        <f aca="false">J173*F173</f>
        <v>0</v>
      </c>
      <c r="H173" s="11"/>
      <c r="J173" s="7" t="n">
        <v>1</v>
      </c>
      <c r="L173" s="7" t="n">
        <v>83</v>
      </c>
      <c r="N173" s="7" t="n">
        <v>0</v>
      </c>
      <c r="AA173" s="7" t="n">
        <v>1</v>
      </c>
      <c r="AB173" s="7" t="n">
        <v>1</v>
      </c>
      <c r="AC173" s="7" t="n">
        <v>1</v>
      </c>
      <c r="AD173" s="7" t="n">
        <v>-2</v>
      </c>
      <c r="AE173" s="7" t="s">
        <v>51</v>
      </c>
      <c r="AF173" s="7" t="s">
        <v>51</v>
      </c>
    </row>
    <row r="174" customFormat="false" ht="13" hidden="false" customHeight="false" outlineLevel="0" collapsed="false">
      <c r="H174" s="11"/>
    </row>
    <row r="175" customFormat="false" ht="14" hidden="false" customHeight="false" outlineLevel="0" collapsed="false">
      <c r="A175" s="1" t="s">
        <v>59</v>
      </c>
      <c r="B175" s="1" t="s">
        <v>164</v>
      </c>
      <c r="C175" s="2" t="s">
        <v>165</v>
      </c>
      <c r="D175" s="3" t="s">
        <v>1</v>
      </c>
      <c r="E175" s="4" t="n">
        <v>1</v>
      </c>
      <c r="G175" s="5" t="n">
        <f aca="false">J175*F175</f>
        <v>0</v>
      </c>
      <c r="H175" s="11"/>
      <c r="J175" s="7" t="n">
        <v>1</v>
      </c>
      <c r="L175" s="7" t="n">
        <v>84</v>
      </c>
      <c r="N175" s="7" t="n">
        <v>0</v>
      </c>
      <c r="AA175" s="7" t="n">
        <v>1</v>
      </c>
      <c r="AB175" s="7" t="n">
        <v>1</v>
      </c>
      <c r="AC175" s="7" t="n">
        <v>1</v>
      </c>
      <c r="AD175" s="7" t="n">
        <v>-2</v>
      </c>
      <c r="AE175" s="7" t="s">
        <v>51</v>
      </c>
      <c r="AF175" s="7" t="s">
        <v>51</v>
      </c>
    </row>
    <row r="176" customFormat="false" ht="13" hidden="false" customHeight="false" outlineLevel="0" collapsed="false">
      <c r="H176" s="11"/>
    </row>
    <row r="177" customFormat="false" ht="14" hidden="false" customHeight="false" outlineLevel="0" collapsed="false">
      <c r="A177" s="1" t="s">
        <v>59</v>
      </c>
      <c r="C177" s="2" t="s">
        <v>166</v>
      </c>
      <c r="H177" s="11"/>
      <c r="L177" s="7" t="n">
        <v>85</v>
      </c>
      <c r="N177" s="7" t="n">
        <v>0</v>
      </c>
      <c r="AA177" s="7" t="n">
        <v>1</v>
      </c>
      <c r="AB177" s="7" t="n">
        <v>1</v>
      </c>
      <c r="AC177" s="7" t="n">
        <v>1</v>
      </c>
      <c r="AD177" s="7" t="n">
        <v>-2</v>
      </c>
      <c r="AE177" s="7" t="s">
        <v>48</v>
      </c>
      <c r="AF177" s="7" t="s">
        <v>26</v>
      </c>
    </row>
    <row r="178" customFormat="false" ht="13" hidden="false" customHeight="false" outlineLevel="0" collapsed="false">
      <c r="H178" s="11"/>
    </row>
    <row r="179" customFormat="false" ht="14" hidden="false" customHeight="false" outlineLevel="0" collapsed="false">
      <c r="A179" s="1" t="s">
        <v>59</v>
      </c>
      <c r="B179" s="1" t="s">
        <v>167</v>
      </c>
      <c r="C179" s="2" t="s">
        <v>168</v>
      </c>
      <c r="D179" s="3" t="s">
        <v>1</v>
      </c>
      <c r="E179" s="4" t="n">
        <v>1</v>
      </c>
      <c r="G179" s="5" t="n">
        <f aca="false">J179*F179</f>
        <v>0</v>
      </c>
      <c r="H179" s="11"/>
      <c r="J179" s="7" t="n">
        <v>1</v>
      </c>
      <c r="L179" s="7" t="n">
        <v>86</v>
      </c>
      <c r="N179" s="7" t="n">
        <v>0</v>
      </c>
      <c r="AA179" s="7" t="n">
        <v>1</v>
      </c>
      <c r="AB179" s="7" t="n">
        <v>1</v>
      </c>
      <c r="AC179" s="7" t="n">
        <v>1</v>
      </c>
      <c r="AD179" s="7" t="n">
        <v>-2</v>
      </c>
      <c r="AE179" s="7" t="s">
        <v>51</v>
      </c>
      <c r="AF179" s="7" t="s">
        <v>51</v>
      </c>
    </row>
    <row r="180" customFormat="false" ht="13" hidden="false" customHeight="false" outlineLevel="0" collapsed="false">
      <c r="H180" s="11"/>
    </row>
    <row r="181" customFormat="false" ht="14" hidden="false" customHeight="false" outlineLevel="0" collapsed="false">
      <c r="A181" s="1" t="s">
        <v>59</v>
      </c>
      <c r="C181" s="2" t="s">
        <v>169</v>
      </c>
      <c r="H181" s="11"/>
      <c r="L181" s="7" t="n">
        <v>87</v>
      </c>
      <c r="N181" s="7" t="n">
        <v>0</v>
      </c>
      <c r="AA181" s="7" t="n">
        <v>1</v>
      </c>
      <c r="AB181" s="7" t="n">
        <v>1</v>
      </c>
      <c r="AC181" s="7" t="n">
        <v>1</v>
      </c>
      <c r="AD181" s="7" t="n">
        <v>-2</v>
      </c>
      <c r="AE181" s="7" t="s">
        <v>48</v>
      </c>
      <c r="AF181" s="7" t="s">
        <v>26</v>
      </c>
    </row>
    <row r="182" customFormat="false" ht="13" hidden="false" customHeight="false" outlineLevel="0" collapsed="false">
      <c r="H182" s="11"/>
    </row>
    <row r="183" customFormat="false" ht="14" hidden="false" customHeight="false" outlineLevel="0" collapsed="false">
      <c r="A183" s="1" t="s">
        <v>59</v>
      </c>
      <c r="B183" s="1" t="s">
        <v>170</v>
      </c>
      <c r="C183" s="2" t="s">
        <v>171</v>
      </c>
      <c r="D183" s="3" t="s">
        <v>1</v>
      </c>
      <c r="E183" s="4" t="n">
        <v>1</v>
      </c>
      <c r="G183" s="5" t="n">
        <f aca="false">J183*F183</f>
        <v>0</v>
      </c>
      <c r="H183" s="11"/>
      <c r="J183" s="7" t="n">
        <v>1</v>
      </c>
      <c r="L183" s="7" t="n">
        <v>88</v>
      </c>
      <c r="N183" s="7" t="n">
        <v>0</v>
      </c>
      <c r="AA183" s="7" t="n">
        <v>1</v>
      </c>
      <c r="AB183" s="7" t="n">
        <v>1</v>
      </c>
      <c r="AC183" s="7" t="n">
        <v>1</v>
      </c>
      <c r="AD183" s="7" t="n">
        <v>-2</v>
      </c>
      <c r="AE183" s="7" t="s">
        <v>51</v>
      </c>
      <c r="AF183" s="7" t="s">
        <v>51</v>
      </c>
    </row>
    <row r="184" customFormat="false" ht="13" hidden="false" customHeight="false" outlineLevel="0" collapsed="false">
      <c r="H184" s="11"/>
    </row>
    <row r="185" customFormat="false" ht="14" hidden="false" customHeight="false" outlineLevel="0" collapsed="false">
      <c r="A185" s="1" t="s">
        <v>59</v>
      </c>
      <c r="B185" s="1" t="s">
        <v>172</v>
      </c>
      <c r="C185" s="2" t="s">
        <v>173</v>
      </c>
      <c r="D185" s="3" t="s">
        <v>1</v>
      </c>
      <c r="E185" s="4" t="n">
        <v>1</v>
      </c>
      <c r="G185" s="5" t="n">
        <f aca="false">J185*F185</f>
        <v>0</v>
      </c>
      <c r="H185" s="11"/>
      <c r="J185" s="7" t="n">
        <v>1</v>
      </c>
      <c r="L185" s="7" t="n">
        <v>89</v>
      </c>
      <c r="N185" s="7" t="n">
        <v>0</v>
      </c>
      <c r="AA185" s="7" t="n">
        <v>1</v>
      </c>
      <c r="AB185" s="7" t="n">
        <v>1</v>
      </c>
      <c r="AC185" s="7" t="n">
        <v>1</v>
      </c>
      <c r="AD185" s="7" t="n">
        <v>-2</v>
      </c>
      <c r="AE185" s="7" t="s">
        <v>51</v>
      </c>
      <c r="AF185" s="7" t="s">
        <v>51</v>
      </c>
    </row>
    <row r="186" customFormat="false" ht="13" hidden="false" customHeight="false" outlineLevel="0" collapsed="false">
      <c r="H186" s="11"/>
    </row>
    <row r="187" customFormat="false" ht="14" hidden="false" customHeight="false" outlineLevel="0" collapsed="false">
      <c r="A187" s="1" t="s">
        <v>59</v>
      </c>
      <c r="B187" s="1" t="s">
        <v>174</v>
      </c>
      <c r="C187" s="2" t="s">
        <v>175</v>
      </c>
      <c r="D187" s="3" t="s">
        <v>1</v>
      </c>
      <c r="E187" s="4" t="n">
        <v>1</v>
      </c>
      <c r="G187" s="5" t="n">
        <f aca="false">J187*F187</f>
        <v>0</v>
      </c>
      <c r="H187" s="11"/>
      <c r="J187" s="7" t="n">
        <v>1</v>
      </c>
      <c r="L187" s="7" t="n">
        <v>90</v>
      </c>
      <c r="N187" s="7" t="n">
        <v>0</v>
      </c>
      <c r="AA187" s="7" t="n">
        <v>1</v>
      </c>
      <c r="AB187" s="7" t="n">
        <v>1</v>
      </c>
      <c r="AC187" s="7" t="n">
        <v>1</v>
      </c>
      <c r="AD187" s="7" t="n">
        <v>-2</v>
      </c>
      <c r="AE187" s="7" t="s">
        <v>51</v>
      </c>
      <c r="AF187" s="7" t="s">
        <v>51</v>
      </c>
    </row>
    <row r="188" customFormat="false" ht="13" hidden="false" customHeight="false" outlineLevel="0" collapsed="false">
      <c r="H188" s="11"/>
    </row>
    <row r="189" customFormat="false" ht="14" hidden="false" customHeight="false" outlineLevel="0" collapsed="false">
      <c r="A189" s="1" t="s">
        <v>59</v>
      </c>
      <c r="B189" s="1" t="s">
        <v>176</v>
      </c>
      <c r="C189" s="2" t="s">
        <v>177</v>
      </c>
      <c r="D189" s="3" t="s">
        <v>1</v>
      </c>
      <c r="E189" s="4" t="n">
        <v>1</v>
      </c>
      <c r="G189" s="5" t="n">
        <f aca="false">J189*F189</f>
        <v>0</v>
      </c>
      <c r="H189" s="11"/>
      <c r="J189" s="7" t="n">
        <v>1</v>
      </c>
      <c r="L189" s="7" t="n">
        <v>91</v>
      </c>
      <c r="N189" s="7" t="n">
        <v>0</v>
      </c>
      <c r="AA189" s="7" t="n">
        <v>1</v>
      </c>
      <c r="AB189" s="7" t="n">
        <v>1</v>
      </c>
      <c r="AC189" s="7" t="n">
        <v>1</v>
      </c>
      <c r="AD189" s="7" t="n">
        <v>-2</v>
      </c>
      <c r="AE189" s="7" t="s">
        <v>51</v>
      </c>
      <c r="AF189" s="7" t="s">
        <v>51</v>
      </c>
    </row>
    <row r="190" customFormat="false" ht="13" hidden="false" customHeight="false" outlineLevel="0" collapsed="false">
      <c r="H190" s="11"/>
    </row>
    <row r="191" customFormat="false" ht="14" hidden="false" customHeight="false" outlineLevel="0" collapsed="false">
      <c r="A191" s="1" t="s">
        <v>59</v>
      </c>
      <c r="C191" s="2" t="s">
        <v>178</v>
      </c>
      <c r="H191" s="11"/>
      <c r="L191" s="7" t="n">
        <v>92</v>
      </c>
      <c r="N191" s="7" t="n">
        <v>0</v>
      </c>
      <c r="AA191" s="7" t="n">
        <v>1</v>
      </c>
      <c r="AB191" s="7" t="n">
        <v>1</v>
      </c>
      <c r="AC191" s="7" t="n">
        <v>1</v>
      </c>
      <c r="AD191" s="7" t="n">
        <v>-2</v>
      </c>
      <c r="AE191" s="7" t="s">
        <v>48</v>
      </c>
      <c r="AF191" s="7" t="s">
        <v>26</v>
      </c>
    </row>
    <row r="192" customFormat="false" ht="13" hidden="false" customHeight="false" outlineLevel="0" collapsed="false">
      <c r="H192" s="11"/>
    </row>
    <row r="193" customFormat="false" ht="14" hidden="false" customHeight="false" outlineLevel="0" collapsed="false">
      <c r="A193" s="1" t="s">
        <v>59</v>
      </c>
      <c r="B193" s="1" t="s">
        <v>179</v>
      </c>
      <c r="C193" s="2" t="s">
        <v>180</v>
      </c>
      <c r="D193" s="3" t="s">
        <v>1</v>
      </c>
      <c r="E193" s="4" t="n">
        <v>1</v>
      </c>
      <c r="G193" s="5" t="n">
        <f aca="false">J193*F193</f>
        <v>0</v>
      </c>
      <c r="H193" s="11"/>
      <c r="J193" s="7" t="n">
        <v>1</v>
      </c>
      <c r="L193" s="7" t="n">
        <v>93</v>
      </c>
      <c r="N193" s="7" t="n">
        <v>0</v>
      </c>
      <c r="AA193" s="7" t="n">
        <v>1</v>
      </c>
      <c r="AB193" s="7" t="n">
        <v>1</v>
      </c>
      <c r="AC193" s="7" t="n">
        <v>1</v>
      </c>
      <c r="AD193" s="7" t="n">
        <v>-2</v>
      </c>
      <c r="AE193" s="7" t="s">
        <v>51</v>
      </c>
      <c r="AF193" s="7" t="s">
        <v>51</v>
      </c>
    </row>
    <row r="194" customFormat="false" ht="13" hidden="false" customHeight="false" outlineLevel="0" collapsed="false">
      <c r="H194" s="11"/>
    </row>
    <row r="195" customFormat="false" ht="14" hidden="false" customHeight="false" outlineLevel="0" collapsed="false">
      <c r="A195" s="1" t="s">
        <v>59</v>
      </c>
      <c r="C195" s="2" t="s">
        <v>181</v>
      </c>
      <c r="H195" s="11"/>
      <c r="L195" s="7" t="n">
        <v>94</v>
      </c>
      <c r="N195" s="7" t="n">
        <v>0</v>
      </c>
      <c r="AA195" s="7" t="n">
        <v>1</v>
      </c>
      <c r="AB195" s="7" t="n">
        <v>1</v>
      </c>
      <c r="AC195" s="7" t="n">
        <v>1</v>
      </c>
      <c r="AD195" s="7" t="n">
        <v>-2</v>
      </c>
      <c r="AE195" s="7" t="s">
        <v>48</v>
      </c>
      <c r="AF195" s="7" t="s">
        <v>26</v>
      </c>
    </row>
    <row r="196" customFormat="false" ht="13" hidden="false" customHeight="false" outlineLevel="0" collapsed="false">
      <c r="H196" s="11"/>
    </row>
    <row r="197" customFormat="false" ht="14" hidden="false" customHeight="false" outlineLevel="0" collapsed="false">
      <c r="A197" s="1" t="s">
        <v>59</v>
      </c>
      <c r="B197" s="1" t="s">
        <v>182</v>
      </c>
      <c r="C197" s="2" t="s">
        <v>183</v>
      </c>
      <c r="D197" s="3" t="s">
        <v>1</v>
      </c>
      <c r="E197" s="4" t="n">
        <v>1</v>
      </c>
      <c r="G197" s="5" t="n">
        <f aca="false">J197*F197</f>
        <v>0</v>
      </c>
      <c r="H197" s="11"/>
      <c r="J197" s="7" t="n">
        <v>1</v>
      </c>
      <c r="L197" s="7" t="n">
        <v>95</v>
      </c>
      <c r="N197" s="7" t="n">
        <v>0</v>
      </c>
      <c r="AA197" s="7" t="n">
        <v>1</v>
      </c>
      <c r="AB197" s="7" t="n">
        <v>1</v>
      </c>
      <c r="AC197" s="7" t="n">
        <v>1</v>
      </c>
      <c r="AD197" s="7" t="n">
        <v>-2</v>
      </c>
      <c r="AE197" s="7" t="s">
        <v>51</v>
      </c>
      <c r="AF197" s="7" t="s">
        <v>51</v>
      </c>
    </row>
    <row r="198" customFormat="false" ht="13" hidden="false" customHeight="false" outlineLevel="0" collapsed="false">
      <c r="H198" s="11"/>
    </row>
    <row r="199" customFormat="false" ht="14" hidden="false" customHeight="false" outlineLevel="0" collapsed="false">
      <c r="A199" s="1" t="s">
        <v>59</v>
      </c>
      <c r="C199" s="2" t="s">
        <v>184</v>
      </c>
      <c r="H199" s="11"/>
      <c r="L199" s="7" t="n">
        <v>96</v>
      </c>
      <c r="N199" s="7" t="n">
        <v>0</v>
      </c>
      <c r="AA199" s="7" t="n">
        <v>1</v>
      </c>
      <c r="AB199" s="7" t="n">
        <v>1</v>
      </c>
      <c r="AC199" s="7" t="n">
        <v>1</v>
      </c>
      <c r="AD199" s="7" t="n">
        <v>-2</v>
      </c>
      <c r="AE199" s="7" t="s">
        <v>48</v>
      </c>
      <c r="AF199" s="7" t="s">
        <v>26</v>
      </c>
    </row>
    <row r="200" customFormat="false" ht="13" hidden="false" customHeight="false" outlineLevel="0" collapsed="false">
      <c r="H200" s="11"/>
    </row>
    <row r="201" customFormat="false" ht="14" hidden="false" customHeight="false" outlineLevel="0" collapsed="false">
      <c r="A201" s="1" t="s">
        <v>59</v>
      </c>
      <c r="B201" s="1" t="s">
        <v>185</v>
      </c>
      <c r="C201" s="2" t="s">
        <v>186</v>
      </c>
      <c r="D201" s="3" t="s">
        <v>1</v>
      </c>
      <c r="E201" s="4" t="n">
        <v>1</v>
      </c>
      <c r="G201" s="5" t="n">
        <f aca="false">J201*F201</f>
        <v>0</v>
      </c>
      <c r="H201" s="11"/>
      <c r="J201" s="7" t="n">
        <v>1</v>
      </c>
      <c r="L201" s="7" t="n">
        <v>97</v>
      </c>
      <c r="N201" s="7" t="n">
        <v>0</v>
      </c>
      <c r="AA201" s="7" t="n">
        <v>1</v>
      </c>
      <c r="AB201" s="7" t="n">
        <v>1</v>
      </c>
      <c r="AC201" s="7" t="n">
        <v>1</v>
      </c>
      <c r="AD201" s="7" t="n">
        <v>-2</v>
      </c>
      <c r="AE201" s="7" t="s">
        <v>51</v>
      </c>
      <c r="AF201" s="7" t="s">
        <v>51</v>
      </c>
    </row>
    <row r="202" customFormat="false" ht="13" hidden="false" customHeight="false" outlineLevel="0" collapsed="false">
      <c r="H202" s="11"/>
    </row>
    <row r="203" customFormat="false" ht="28" hidden="false" customHeight="false" outlineLevel="0" collapsed="false">
      <c r="A203" s="1" t="s">
        <v>59</v>
      </c>
      <c r="B203" s="1" t="s">
        <v>187</v>
      </c>
      <c r="C203" s="2" t="s">
        <v>188</v>
      </c>
      <c r="D203" s="3" t="s">
        <v>1</v>
      </c>
      <c r="E203" s="4" t="n">
        <v>1</v>
      </c>
      <c r="G203" s="5" t="n">
        <f aca="false">J203*F203</f>
        <v>0</v>
      </c>
      <c r="H203" s="11"/>
      <c r="J203" s="7" t="n">
        <v>1</v>
      </c>
      <c r="L203" s="7" t="n">
        <v>98</v>
      </c>
      <c r="N203" s="7" t="n">
        <v>0</v>
      </c>
      <c r="AA203" s="7" t="n">
        <v>1</v>
      </c>
      <c r="AB203" s="7" t="n">
        <v>1</v>
      </c>
      <c r="AC203" s="7" t="n">
        <v>1</v>
      </c>
      <c r="AD203" s="7" t="n">
        <v>-2</v>
      </c>
      <c r="AE203" s="7" t="s">
        <v>51</v>
      </c>
      <c r="AF203" s="7" t="s">
        <v>51</v>
      </c>
    </row>
    <row r="204" customFormat="false" ht="13" hidden="false" customHeight="false" outlineLevel="0" collapsed="false">
      <c r="H204" s="11"/>
    </row>
    <row r="205" customFormat="false" ht="14" hidden="false" customHeight="false" outlineLevel="0" collapsed="false">
      <c r="A205" s="1" t="s">
        <v>61</v>
      </c>
      <c r="B205" s="1" t="s">
        <v>189</v>
      </c>
      <c r="C205" s="2" t="s">
        <v>190</v>
      </c>
      <c r="D205" s="3" t="s">
        <v>1</v>
      </c>
      <c r="E205" s="4" t="n">
        <v>1</v>
      </c>
      <c r="G205" s="5" t="n">
        <f aca="false">J205*F205</f>
        <v>0</v>
      </c>
      <c r="H205" s="11"/>
      <c r="J205" s="7" t="n">
        <v>1</v>
      </c>
      <c r="L205" s="7" t="n">
        <v>99</v>
      </c>
      <c r="N205" s="7" t="n">
        <v>0</v>
      </c>
      <c r="AA205" s="7" t="n">
        <v>1</v>
      </c>
      <c r="AB205" s="7" t="n">
        <v>1</v>
      </c>
      <c r="AC205" s="7" t="n">
        <v>1</v>
      </c>
      <c r="AD205" s="7" t="n">
        <v>-2</v>
      </c>
      <c r="AE205" s="7" t="s">
        <v>51</v>
      </c>
      <c r="AF205" s="7" t="s">
        <v>51</v>
      </c>
    </row>
    <row r="206" customFormat="false" ht="13" hidden="false" customHeight="false" outlineLevel="0" collapsed="false">
      <c r="H206" s="11"/>
    </row>
    <row r="207" customFormat="false" ht="14" hidden="false" customHeight="false" outlineLevel="0" collapsed="false">
      <c r="A207" s="1" t="s">
        <v>61</v>
      </c>
      <c r="B207" s="1" t="s">
        <v>191</v>
      </c>
      <c r="C207" s="2" t="s">
        <v>192</v>
      </c>
      <c r="D207" s="3" t="s">
        <v>1</v>
      </c>
      <c r="E207" s="4" t="n">
        <v>1</v>
      </c>
      <c r="G207" s="5" t="n">
        <f aca="false">J207*F207</f>
        <v>0</v>
      </c>
      <c r="H207" s="11"/>
      <c r="J207" s="7" t="n">
        <v>1</v>
      </c>
      <c r="L207" s="7" t="n">
        <v>100</v>
      </c>
      <c r="N207" s="7" t="n">
        <v>0</v>
      </c>
      <c r="AA207" s="7" t="n">
        <v>1</v>
      </c>
      <c r="AB207" s="7" t="n">
        <v>1</v>
      </c>
      <c r="AC207" s="7" t="n">
        <v>1</v>
      </c>
      <c r="AD207" s="7" t="n">
        <v>-2</v>
      </c>
      <c r="AE207" s="7" t="s">
        <v>51</v>
      </c>
      <c r="AF207" s="7" t="s">
        <v>51</v>
      </c>
    </row>
    <row r="208" customFormat="false" ht="13" hidden="false" customHeight="false" outlineLevel="0" collapsed="false">
      <c r="H208" s="11"/>
    </row>
    <row r="209" customFormat="false" ht="14" hidden="false" customHeight="false" outlineLevel="0" collapsed="false">
      <c r="A209" s="1" t="s">
        <v>61</v>
      </c>
      <c r="B209" s="1" t="s">
        <v>193</v>
      </c>
      <c r="C209" s="2" t="s">
        <v>194</v>
      </c>
      <c r="D209" s="3" t="s">
        <v>1</v>
      </c>
      <c r="E209" s="4" t="n">
        <v>1</v>
      </c>
      <c r="G209" s="5" t="n">
        <f aca="false">J209*F209</f>
        <v>0</v>
      </c>
      <c r="H209" s="11"/>
      <c r="J209" s="7" t="n">
        <v>1</v>
      </c>
      <c r="L209" s="7" t="n">
        <v>101</v>
      </c>
      <c r="N209" s="7" t="n">
        <v>0</v>
      </c>
      <c r="AA209" s="7" t="n">
        <v>1</v>
      </c>
      <c r="AB209" s="7" t="n">
        <v>1</v>
      </c>
      <c r="AC209" s="7" t="n">
        <v>1</v>
      </c>
      <c r="AD209" s="7" t="n">
        <v>-2</v>
      </c>
      <c r="AE209" s="7" t="s">
        <v>51</v>
      </c>
      <c r="AF209" s="7" t="s">
        <v>51</v>
      </c>
    </row>
    <row r="210" customFormat="false" ht="13" hidden="false" customHeight="false" outlineLevel="0" collapsed="false">
      <c r="H210" s="11"/>
    </row>
    <row r="211" customFormat="false" ht="14" hidden="false" customHeight="false" outlineLevel="0" collapsed="false">
      <c r="A211" s="1" t="s">
        <v>61</v>
      </c>
      <c r="B211" s="1" t="s">
        <v>195</v>
      </c>
      <c r="C211" s="2" t="s">
        <v>196</v>
      </c>
      <c r="D211" s="3" t="s">
        <v>1</v>
      </c>
      <c r="E211" s="4" t="n">
        <v>1</v>
      </c>
      <c r="G211" s="5" t="n">
        <f aca="false">J211*F211</f>
        <v>0</v>
      </c>
      <c r="H211" s="11"/>
      <c r="J211" s="7" t="n">
        <v>1</v>
      </c>
      <c r="L211" s="7" t="n">
        <v>102</v>
      </c>
      <c r="N211" s="7" t="n">
        <v>0</v>
      </c>
      <c r="AA211" s="7" t="n">
        <v>1</v>
      </c>
      <c r="AB211" s="7" t="n">
        <v>1</v>
      </c>
      <c r="AC211" s="7" t="n">
        <v>1</v>
      </c>
      <c r="AD211" s="7" t="n">
        <v>-2</v>
      </c>
      <c r="AE211" s="7" t="s">
        <v>51</v>
      </c>
      <c r="AF211" s="7" t="s">
        <v>51</v>
      </c>
    </row>
    <row r="212" customFormat="false" ht="13" hidden="false" customHeight="false" outlineLevel="0" collapsed="false">
      <c r="H212" s="11"/>
    </row>
    <row r="213" customFormat="false" ht="14" hidden="false" customHeight="false" outlineLevel="0" collapsed="false">
      <c r="A213" s="1" t="s">
        <v>61</v>
      </c>
      <c r="B213" s="1" t="s">
        <v>197</v>
      </c>
      <c r="C213" s="2" t="s">
        <v>198</v>
      </c>
      <c r="D213" s="3" t="s">
        <v>1</v>
      </c>
      <c r="E213" s="4" t="n">
        <v>1</v>
      </c>
      <c r="G213" s="5" t="n">
        <f aca="false">J213*F213</f>
        <v>0</v>
      </c>
      <c r="H213" s="11"/>
      <c r="J213" s="7" t="n">
        <v>1</v>
      </c>
      <c r="L213" s="7" t="n">
        <v>103</v>
      </c>
      <c r="N213" s="7" t="n">
        <v>0</v>
      </c>
      <c r="AA213" s="7" t="n">
        <v>1</v>
      </c>
      <c r="AB213" s="7" t="n">
        <v>1</v>
      </c>
      <c r="AC213" s="7" t="n">
        <v>1</v>
      </c>
      <c r="AD213" s="7" t="n">
        <v>-2</v>
      </c>
      <c r="AE213" s="7" t="s">
        <v>51</v>
      </c>
      <c r="AF213" s="7" t="s">
        <v>51</v>
      </c>
    </row>
    <row r="214" customFormat="false" ht="13" hidden="false" customHeight="false" outlineLevel="0" collapsed="false">
      <c r="H214" s="11"/>
    </row>
    <row r="215" customFormat="false" ht="14" hidden="false" customHeight="false" outlineLevel="0" collapsed="false">
      <c r="A215" s="1" t="s">
        <v>61</v>
      </c>
      <c r="B215" s="1" t="s">
        <v>199</v>
      </c>
      <c r="C215" s="2" t="s">
        <v>200</v>
      </c>
      <c r="D215" s="3" t="s">
        <v>1</v>
      </c>
      <c r="E215" s="4" t="n">
        <v>1</v>
      </c>
      <c r="G215" s="5" t="n">
        <f aca="false">J215*F215</f>
        <v>0</v>
      </c>
      <c r="H215" s="11"/>
      <c r="J215" s="7" t="n">
        <v>1</v>
      </c>
      <c r="L215" s="7" t="n">
        <v>104</v>
      </c>
      <c r="N215" s="7" t="n">
        <v>0</v>
      </c>
      <c r="AA215" s="7" t="n">
        <v>1</v>
      </c>
      <c r="AB215" s="7" t="n">
        <v>1</v>
      </c>
      <c r="AC215" s="7" t="n">
        <v>1</v>
      </c>
      <c r="AD215" s="7" t="n">
        <v>-2</v>
      </c>
      <c r="AE215" s="7" t="s">
        <v>51</v>
      </c>
      <c r="AF215" s="7" t="s">
        <v>51</v>
      </c>
    </row>
    <row r="216" customFormat="false" ht="13" hidden="false" customHeight="false" outlineLevel="0" collapsed="false">
      <c r="H216" s="11"/>
    </row>
    <row r="217" customFormat="false" ht="14" hidden="false" customHeight="false" outlineLevel="0" collapsed="false">
      <c r="A217" s="1" t="s">
        <v>61</v>
      </c>
      <c r="B217" s="1" t="s">
        <v>201</v>
      </c>
      <c r="C217" s="2" t="s">
        <v>202</v>
      </c>
      <c r="D217" s="3" t="s">
        <v>1</v>
      </c>
      <c r="E217" s="4" t="n">
        <v>1</v>
      </c>
      <c r="G217" s="5" t="n">
        <f aca="false">J217*F217</f>
        <v>0</v>
      </c>
      <c r="H217" s="11"/>
      <c r="J217" s="7" t="n">
        <v>1</v>
      </c>
      <c r="L217" s="7" t="n">
        <v>105</v>
      </c>
      <c r="N217" s="7" t="n">
        <v>0</v>
      </c>
      <c r="AA217" s="7" t="n">
        <v>1</v>
      </c>
      <c r="AB217" s="7" t="n">
        <v>1</v>
      </c>
      <c r="AC217" s="7" t="n">
        <v>1</v>
      </c>
      <c r="AD217" s="7" t="n">
        <v>-2</v>
      </c>
      <c r="AE217" s="7" t="s">
        <v>51</v>
      </c>
      <c r="AF217" s="7" t="s">
        <v>51</v>
      </c>
    </row>
    <row r="218" customFormat="false" ht="13" hidden="false" customHeight="false" outlineLevel="0" collapsed="false">
      <c r="H218" s="11"/>
    </row>
    <row r="219" customFormat="false" ht="14" hidden="false" customHeight="false" outlineLevel="0" collapsed="false">
      <c r="A219" s="1" t="s">
        <v>61</v>
      </c>
      <c r="C219" s="2" t="s">
        <v>203</v>
      </c>
      <c r="H219" s="11"/>
      <c r="L219" s="7" t="n">
        <v>106</v>
      </c>
      <c r="N219" s="7" t="n">
        <v>0</v>
      </c>
      <c r="AA219" s="7" t="n">
        <v>1</v>
      </c>
      <c r="AB219" s="7" t="n">
        <v>1</v>
      </c>
      <c r="AC219" s="7" t="n">
        <v>1</v>
      </c>
      <c r="AD219" s="7" t="n">
        <v>-2</v>
      </c>
      <c r="AE219" s="7" t="s">
        <v>20</v>
      </c>
      <c r="AF219" s="7" t="s">
        <v>26</v>
      </c>
    </row>
    <row r="220" customFormat="false" ht="13" hidden="false" customHeight="false" outlineLevel="0" collapsed="false">
      <c r="H220" s="11"/>
    </row>
    <row r="221" customFormat="false" ht="14" hidden="false" customHeight="false" outlineLevel="0" collapsed="false">
      <c r="A221" s="1" t="s">
        <v>61</v>
      </c>
      <c r="C221" s="2" t="s">
        <v>204</v>
      </c>
      <c r="H221" s="11"/>
      <c r="L221" s="7" t="n">
        <v>107</v>
      </c>
      <c r="N221" s="7" t="n">
        <v>0</v>
      </c>
      <c r="AA221" s="7" t="n">
        <v>1</v>
      </c>
      <c r="AB221" s="7" t="n">
        <v>1</v>
      </c>
      <c r="AC221" s="7" t="n">
        <v>1</v>
      </c>
      <c r="AD221" s="7" t="n">
        <v>-2</v>
      </c>
      <c r="AE221" s="7" t="s">
        <v>48</v>
      </c>
      <c r="AF221" s="7" t="s">
        <v>26</v>
      </c>
    </row>
    <row r="222" customFormat="false" ht="13" hidden="false" customHeight="false" outlineLevel="0" collapsed="false">
      <c r="H222" s="11"/>
    </row>
    <row r="223" customFormat="false" ht="84" hidden="false" customHeight="false" outlineLevel="0" collapsed="false">
      <c r="A223" s="1" t="s">
        <v>61</v>
      </c>
      <c r="B223" s="1" t="s">
        <v>205</v>
      </c>
      <c r="C223" s="2" t="s">
        <v>206</v>
      </c>
      <c r="D223" s="3" t="s">
        <v>1</v>
      </c>
      <c r="E223" s="4" t="n">
        <v>1</v>
      </c>
      <c r="G223" s="5" t="n">
        <f aca="false">J223*F223</f>
        <v>0</v>
      </c>
      <c r="H223" s="11"/>
      <c r="J223" s="7" t="n">
        <v>1</v>
      </c>
      <c r="L223" s="7" t="n">
        <v>108</v>
      </c>
      <c r="N223" s="7" t="n">
        <v>0</v>
      </c>
      <c r="AA223" s="7" t="n">
        <v>1</v>
      </c>
      <c r="AB223" s="7" t="n">
        <v>1</v>
      </c>
      <c r="AC223" s="7" t="n">
        <v>1</v>
      </c>
      <c r="AD223" s="7" t="n">
        <v>-2</v>
      </c>
      <c r="AE223" s="7" t="s">
        <v>51</v>
      </c>
      <c r="AF223" s="7" t="s">
        <v>51</v>
      </c>
    </row>
    <row r="224" customFormat="false" ht="13" hidden="false" customHeight="false" outlineLevel="0" collapsed="false">
      <c r="H224" s="11"/>
    </row>
    <row r="225" customFormat="false" ht="14" hidden="false" customHeight="false" outlineLevel="0" collapsed="false">
      <c r="A225" s="1" t="s">
        <v>61</v>
      </c>
      <c r="C225" s="2" t="s">
        <v>207</v>
      </c>
      <c r="H225" s="11"/>
      <c r="L225" s="7" t="n">
        <v>109</v>
      </c>
      <c r="N225" s="7" t="n">
        <v>0</v>
      </c>
      <c r="AA225" s="7" t="n">
        <v>1</v>
      </c>
      <c r="AB225" s="7" t="n">
        <v>1</v>
      </c>
      <c r="AC225" s="7" t="n">
        <v>1</v>
      </c>
      <c r="AD225" s="7" t="n">
        <v>-2</v>
      </c>
      <c r="AE225" s="7" t="s">
        <v>48</v>
      </c>
      <c r="AF225" s="7" t="s">
        <v>26</v>
      </c>
    </row>
    <row r="226" customFormat="false" ht="13" hidden="false" customHeight="false" outlineLevel="0" collapsed="false">
      <c r="H226" s="11"/>
    </row>
    <row r="227" customFormat="false" ht="42" hidden="false" customHeight="false" outlineLevel="0" collapsed="false">
      <c r="A227" s="1" t="s">
        <v>61</v>
      </c>
      <c r="B227" s="1" t="s">
        <v>208</v>
      </c>
      <c r="C227" s="2" t="s">
        <v>209</v>
      </c>
      <c r="D227" s="3" t="s">
        <v>1</v>
      </c>
      <c r="E227" s="4" t="n">
        <v>1</v>
      </c>
      <c r="G227" s="5" t="n">
        <f aca="false">J227*F227</f>
        <v>0</v>
      </c>
      <c r="H227" s="11"/>
      <c r="J227" s="7" t="n">
        <v>1</v>
      </c>
      <c r="L227" s="7" t="n">
        <v>110</v>
      </c>
      <c r="N227" s="7" t="n">
        <v>0</v>
      </c>
      <c r="AA227" s="7" t="n">
        <v>1</v>
      </c>
      <c r="AB227" s="7" t="n">
        <v>1</v>
      </c>
      <c r="AC227" s="7" t="n">
        <v>1</v>
      </c>
      <c r="AD227" s="7" t="n">
        <v>-2</v>
      </c>
      <c r="AE227" s="7" t="s">
        <v>51</v>
      </c>
      <c r="AF227" s="7" t="s">
        <v>51</v>
      </c>
    </row>
    <row r="228" customFormat="false" ht="13" hidden="false" customHeight="false" outlineLevel="0" collapsed="false">
      <c r="H228" s="11"/>
    </row>
    <row r="229" customFormat="false" ht="14" hidden="false" customHeight="false" outlineLevel="0" collapsed="false">
      <c r="A229" s="1" t="s">
        <v>61</v>
      </c>
      <c r="C229" s="2" t="s">
        <v>210</v>
      </c>
      <c r="H229" s="11"/>
      <c r="L229" s="7" t="n">
        <v>111</v>
      </c>
      <c r="N229" s="7" t="n">
        <v>0</v>
      </c>
      <c r="AA229" s="7" t="n">
        <v>1</v>
      </c>
      <c r="AB229" s="7" t="n">
        <v>1</v>
      </c>
      <c r="AC229" s="7" t="n">
        <v>1</v>
      </c>
      <c r="AD229" s="7" t="n">
        <v>-2</v>
      </c>
      <c r="AE229" s="7" t="s">
        <v>48</v>
      </c>
      <c r="AF229" s="7" t="s">
        <v>26</v>
      </c>
    </row>
    <row r="230" customFormat="false" ht="13" hidden="false" customHeight="false" outlineLevel="0" collapsed="false">
      <c r="H230" s="11"/>
    </row>
    <row r="231" customFormat="false" ht="210" hidden="false" customHeight="false" outlineLevel="0" collapsed="false">
      <c r="A231" s="1" t="s">
        <v>61</v>
      </c>
      <c r="B231" s="1" t="s">
        <v>211</v>
      </c>
      <c r="C231" s="2" t="s">
        <v>212</v>
      </c>
      <c r="D231" s="3" t="s">
        <v>1</v>
      </c>
      <c r="E231" s="4" t="n">
        <v>1</v>
      </c>
      <c r="G231" s="5" t="n">
        <f aca="false">J231*F231</f>
        <v>0</v>
      </c>
      <c r="H231" s="11"/>
      <c r="J231" s="7" t="n">
        <v>1</v>
      </c>
      <c r="L231" s="7" t="n">
        <v>112</v>
      </c>
      <c r="N231" s="7" t="n">
        <v>0</v>
      </c>
      <c r="AA231" s="7" t="n">
        <v>1</v>
      </c>
      <c r="AB231" s="7" t="n">
        <v>1</v>
      </c>
      <c r="AC231" s="7" t="n">
        <v>1</v>
      </c>
      <c r="AD231" s="7" t="n">
        <v>-2</v>
      </c>
      <c r="AE231" s="7" t="s">
        <v>51</v>
      </c>
      <c r="AF231" s="7" t="s">
        <v>51</v>
      </c>
    </row>
    <row r="232" customFormat="false" ht="13" hidden="false" customHeight="false" outlineLevel="0" collapsed="false">
      <c r="H232" s="11"/>
    </row>
    <row r="233" customFormat="false" ht="14" hidden="false" customHeight="false" outlineLevel="0" collapsed="false">
      <c r="A233" s="1" t="s">
        <v>61</v>
      </c>
      <c r="C233" s="2" t="s">
        <v>213</v>
      </c>
      <c r="H233" s="11"/>
      <c r="L233" s="7" t="n">
        <v>113</v>
      </c>
      <c r="N233" s="7" t="n">
        <v>0</v>
      </c>
      <c r="AA233" s="7" t="n">
        <v>1</v>
      </c>
      <c r="AB233" s="7" t="n">
        <v>1</v>
      </c>
      <c r="AC233" s="7" t="n">
        <v>1</v>
      </c>
      <c r="AD233" s="7" t="n">
        <v>-2</v>
      </c>
      <c r="AE233" s="7" t="s">
        <v>48</v>
      </c>
      <c r="AF233" s="7" t="s">
        <v>26</v>
      </c>
    </row>
    <row r="234" customFormat="false" ht="13" hidden="false" customHeight="false" outlineLevel="0" collapsed="false">
      <c r="H234" s="11"/>
    </row>
    <row r="235" customFormat="false" ht="182" hidden="false" customHeight="false" outlineLevel="0" collapsed="false">
      <c r="A235" s="1" t="s">
        <v>61</v>
      </c>
      <c r="B235" s="1" t="s">
        <v>214</v>
      </c>
      <c r="C235" s="2" t="s">
        <v>215</v>
      </c>
      <c r="D235" s="3" t="s">
        <v>1</v>
      </c>
      <c r="E235" s="4" t="n">
        <v>1</v>
      </c>
      <c r="G235" s="5" t="n">
        <f aca="false">J235*F235</f>
        <v>0</v>
      </c>
      <c r="H235" s="11"/>
      <c r="J235" s="7" t="n">
        <v>1</v>
      </c>
      <c r="L235" s="7" t="n">
        <v>114</v>
      </c>
      <c r="N235" s="7" t="n">
        <v>0</v>
      </c>
      <c r="AA235" s="7" t="n">
        <v>1</v>
      </c>
      <c r="AB235" s="7" t="n">
        <v>1</v>
      </c>
      <c r="AC235" s="7" t="n">
        <v>1</v>
      </c>
      <c r="AD235" s="7" t="n">
        <v>-2</v>
      </c>
      <c r="AE235" s="7" t="s">
        <v>51</v>
      </c>
      <c r="AF235" s="7" t="s">
        <v>51</v>
      </c>
    </row>
    <row r="236" customFormat="false" ht="13" hidden="false" customHeight="false" outlineLevel="0" collapsed="false">
      <c r="H236" s="11"/>
    </row>
    <row r="237" customFormat="false" ht="14" hidden="false" customHeight="false" outlineLevel="0" collapsed="false">
      <c r="A237" s="1" t="s">
        <v>64</v>
      </c>
      <c r="C237" s="2" t="s">
        <v>216</v>
      </c>
      <c r="H237" s="11"/>
      <c r="L237" s="7" t="n">
        <v>115</v>
      </c>
      <c r="N237" s="7" t="n">
        <v>0</v>
      </c>
      <c r="AA237" s="7" t="n">
        <v>1</v>
      </c>
      <c r="AB237" s="7" t="n">
        <v>1</v>
      </c>
      <c r="AC237" s="7" t="n">
        <v>1</v>
      </c>
      <c r="AD237" s="7" t="n">
        <v>-2</v>
      </c>
      <c r="AE237" s="7" t="s">
        <v>48</v>
      </c>
      <c r="AF237" s="7" t="s">
        <v>26</v>
      </c>
    </row>
    <row r="238" customFormat="false" ht="13" hidden="false" customHeight="false" outlineLevel="0" collapsed="false">
      <c r="H238" s="11"/>
    </row>
    <row r="239" customFormat="false" ht="98" hidden="false" customHeight="false" outlineLevel="0" collapsed="false">
      <c r="A239" s="1" t="s">
        <v>64</v>
      </c>
      <c r="B239" s="1" t="s">
        <v>217</v>
      </c>
      <c r="C239" s="2" t="s">
        <v>218</v>
      </c>
      <c r="D239" s="3" t="s">
        <v>1</v>
      </c>
      <c r="E239" s="4" t="n">
        <v>1</v>
      </c>
      <c r="G239" s="5" t="n">
        <f aca="false">J239*F239</f>
        <v>0</v>
      </c>
      <c r="H239" s="11"/>
      <c r="J239" s="7" t="n">
        <v>1</v>
      </c>
      <c r="L239" s="7" t="n">
        <v>116</v>
      </c>
      <c r="N239" s="7" t="n">
        <v>0</v>
      </c>
      <c r="AA239" s="7" t="n">
        <v>1</v>
      </c>
      <c r="AB239" s="7" t="n">
        <v>1</v>
      </c>
      <c r="AC239" s="7" t="n">
        <v>1</v>
      </c>
      <c r="AD239" s="7" t="n">
        <v>-2</v>
      </c>
      <c r="AE239" s="7" t="s">
        <v>51</v>
      </c>
      <c r="AF239" s="7" t="s">
        <v>51</v>
      </c>
    </row>
    <row r="240" customFormat="false" ht="13" hidden="false" customHeight="false" outlineLevel="0" collapsed="false">
      <c r="H240" s="11"/>
    </row>
    <row r="241" customFormat="false" ht="14" hidden="false" customHeight="false" outlineLevel="0" collapsed="false">
      <c r="A241" s="1" t="s">
        <v>64</v>
      </c>
      <c r="C241" s="2" t="s">
        <v>219</v>
      </c>
      <c r="H241" s="11"/>
      <c r="L241" s="7" t="n">
        <v>117</v>
      </c>
      <c r="N241" s="7" t="n">
        <v>0</v>
      </c>
      <c r="AA241" s="7" t="n">
        <v>1</v>
      </c>
      <c r="AB241" s="7" t="n">
        <v>1</v>
      </c>
      <c r="AC241" s="7" t="n">
        <v>1</v>
      </c>
      <c r="AD241" s="7" t="n">
        <v>-2</v>
      </c>
      <c r="AE241" s="7" t="s">
        <v>48</v>
      </c>
      <c r="AF241" s="7" t="s">
        <v>26</v>
      </c>
    </row>
    <row r="242" customFormat="false" ht="13" hidden="false" customHeight="false" outlineLevel="0" collapsed="false">
      <c r="H242" s="11"/>
    </row>
    <row r="243" customFormat="false" ht="84" hidden="false" customHeight="false" outlineLevel="0" collapsed="false">
      <c r="A243" s="1" t="s">
        <v>64</v>
      </c>
      <c r="B243" s="1" t="s">
        <v>220</v>
      </c>
      <c r="C243" s="2" t="s">
        <v>221</v>
      </c>
      <c r="D243" s="3" t="s">
        <v>1</v>
      </c>
      <c r="E243" s="4" t="n">
        <v>1</v>
      </c>
      <c r="G243" s="5" t="n">
        <f aca="false">J243*F243</f>
        <v>0</v>
      </c>
      <c r="H243" s="11"/>
      <c r="J243" s="7" t="n">
        <v>1</v>
      </c>
      <c r="L243" s="7" t="n">
        <v>118</v>
      </c>
      <c r="N243" s="7" t="n">
        <v>0</v>
      </c>
      <c r="AA243" s="7" t="n">
        <v>1</v>
      </c>
      <c r="AB243" s="7" t="n">
        <v>1</v>
      </c>
      <c r="AC243" s="7" t="n">
        <v>1</v>
      </c>
      <c r="AD243" s="7" t="n">
        <v>-2</v>
      </c>
      <c r="AE243" s="7" t="s">
        <v>51</v>
      </c>
      <c r="AF243" s="7" t="s">
        <v>51</v>
      </c>
    </row>
    <row r="244" customFormat="false" ht="13" hidden="false" customHeight="false" outlineLevel="0" collapsed="false">
      <c r="H244" s="11"/>
    </row>
    <row r="245" customFormat="false" ht="14" hidden="false" customHeight="false" outlineLevel="0" collapsed="false">
      <c r="A245" s="1" t="s">
        <v>64</v>
      </c>
      <c r="C245" s="2" t="s">
        <v>222</v>
      </c>
      <c r="H245" s="11"/>
      <c r="L245" s="7" t="n">
        <v>6294</v>
      </c>
      <c r="N245" s="7" t="n">
        <v>0</v>
      </c>
      <c r="AA245" s="7" t="n">
        <v>1</v>
      </c>
      <c r="AB245" s="7" t="n">
        <v>1</v>
      </c>
      <c r="AC245" s="7" t="n">
        <v>1</v>
      </c>
      <c r="AD245" s="7" t="n">
        <v>-2</v>
      </c>
      <c r="AE245" s="7" t="s">
        <v>20</v>
      </c>
      <c r="AF245" s="7" t="s">
        <v>26</v>
      </c>
    </row>
    <row r="246" customFormat="false" ht="13" hidden="false" customHeight="false" outlineLevel="0" collapsed="false">
      <c r="H246" s="11"/>
    </row>
    <row r="247" customFormat="false" ht="140" hidden="false" customHeight="false" outlineLevel="0" collapsed="false">
      <c r="A247" s="1" t="s">
        <v>64</v>
      </c>
      <c r="B247" s="1" t="s">
        <v>223</v>
      </c>
      <c r="C247" s="2" t="s">
        <v>224</v>
      </c>
      <c r="H247" s="11"/>
      <c r="L247" s="7" t="n">
        <v>6295</v>
      </c>
      <c r="N247" s="7" t="n">
        <v>0</v>
      </c>
      <c r="AA247" s="7" t="n">
        <v>1</v>
      </c>
      <c r="AB247" s="7" t="n">
        <v>1</v>
      </c>
      <c r="AC247" s="7" t="n">
        <v>1</v>
      </c>
      <c r="AD247" s="7" t="n">
        <v>-2</v>
      </c>
      <c r="AE247" s="7" t="s">
        <v>51</v>
      </c>
      <c r="AF247" s="7" t="s">
        <v>51</v>
      </c>
    </row>
    <row r="248" customFormat="false" ht="140" hidden="false" customHeight="false" outlineLevel="0" collapsed="false">
      <c r="C248" s="2" t="s">
        <v>225</v>
      </c>
      <c r="H248" s="11"/>
      <c r="L248" s="7" t="n">
        <v>6295</v>
      </c>
      <c r="N248" s="7" t="n">
        <v>0</v>
      </c>
      <c r="AA248" s="7" t="n">
        <v>1</v>
      </c>
      <c r="AB248" s="7" t="n">
        <v>1</v>
      </c>
      <c r="AC248" s="7" t="n">
        <v>1</v>
      </c>
      <c r="AD248" s="7" t="n">
        <v>-2</v>
      </c>
      <c r="AE248" s="7" t="s">
        <v>51</v>
      </c>
      <c r="AF248" s="7" t="s">
        <v>51</v>
      </c>
    </row>
    <row r="249" customFormat="false" ht="98" hidden="false" customHeight="false" outlineLevel="0" collapsed="false">
      <c r="C249" s="2" t="s">
        <v>226</v>
      </c>
      <c r="D249" s="3" t="s">
        <v>1</v>
      </c>
      <c r="E249" s="4" t="n">
        <v>1</v>
      </c>
      <c r="G249" s="5" t="n">
        <f aca="false">J249*F249</f>
        <v>0</v>
      </c>
      <c r="H249" s="11"/>
      <c r="J249" s="7" t="n">
        <v>1</v>
      </c>
      <c r="L249" s="7" t="n">
        <v>6295</v>
      </c>
      <c r="N249" s="7" t="n">
        <v>0</v>
      </c>
      <c r="AA249" s="7" t="n">
        <v>1</v>
      </c>
      <c r="AB249" s="7" t="n">
        <v>1</v>
      </c>
      <c r="AC249" s="7" t="n">
        <v>1</v>
      </c>
      <c r="AD249" s="7" t="n">
        <v>-2</v>
      </c>
      <c r="AE249" s="7" t="s">
        <v>51</v>
      </c>
      <c r="AF249" s="7" t="s">
        <v>51</v>
      </c>
    </row>
    <row r="250" customFormat="false" ht="13" hidden="false" customHeight="false" outlineLevel="0" collapsed="false">
      <c r="H250" s="11"/>
    </row>
    <row r="251" customFormat="false" ht="42" hidden="false" customHeight="false" outlineLevel="0" collapsed="false">
      <c r="A251" s="1" t="s">
        <v>64</v>
      </c>
      <c r="B251" s="1" t="s">
        <v>227</v>
      </c>
      <c r="C251" s="2" t="s">
        <v>228</v>
      </c>
      <c r="D251" s="3" t="s">
        <v>1</v>
      </c>
      <c r="E251" s="4" t="n">
        <v>1</v>
      </c>
      <c r="G251" s="5" t="n">
        <f aca="false">J251*F251</f>
        <v>0</v>
      </c>
      <c r="H251" s="11"/>
      <c r="J251" s="7" t="n">
        <v>1</v>
      </c>
      <c r="L251" s="7" t="n">
        <v>6296</v>
      </c>
      <c r="N251" s="7" t="n">
        <v>0</v>
      </c>
      <c r="AA251" s="7" t="n">
        <v>1</v>
      </c>
      <c r="AB251" s="7" t="n">
        <v>1</v>
      </c>
      <c r="AC251" s="7" t="n">
        <v>1</v>
      </c>
      <c r="AD251" s="7" t="n">
        <v>-2</v>
      </c>
      <c r="AE251" s="7" t="s">
        <v>51</v>
      </c>
      <c r="AF251" s="7" t="s">
        <v>51</v>
      </c>
    </row>
    <row r="252" customFormat="false" ht="13" hidden="false" customHeight="false" outlineLevel="0" collapsed="false">
      <c r="H252" s="11"/>
    </row>
    <row r="253" customFormat="false" ht="70" hidden="false" customHeight="false" outlineLevel="0" collapsed="false">
      <c r="A253" s="1" t="s">
        <v>64</v>
      </c>
      <c r="B253" s="1" t="s">
        <v>229</v>
      </c>
      <c r="C253" s="2" t="s">
        <v>230</v>
      </c>
      <c r="D253" s="3" t="s">
        <v>1</v>
      </c>
      <c r="E253" s="4" t="n">
        <v>1</v>
      </c>
      <c r="G253" s="5" t="n">
        <f aca="false">J253*F253</f>
        <v>0</v>
      </c>
      <c r="H253" s="11"/>
      <c r="J253" s="7" t="n">
        <v>1</v>
      </c>
      <c r="L253" s="7" t="n">
        <v>6297</v>
      </c>
      <c r="N253" s="7" t="n">
        <v>0</v>
      </c>
      <c r="AA253" s="7" t="n">
        <v>1</v>
      </c>
      <c r="AB253" s="7" t="n">
        <v>1</v>
      </c>
      <c r="AC253" s="7" t="n">
        <v>1</v>
      </c>
      <c r="AD253" s="7" t="n">
        <v>-2</v>
      </c>
      <c r="AE253" s="7" t="s">
        <v>51</v>
      </c>
      <c r="AF253" s="7" t="s">
        <v>51</v>
      </c>
    </row>
    <row r="254" customFormat="false" ht="13" hidden="false" customHeight="false" outlineLevel="0" collapsed="false">
      <c r="H254" s="11"/>
    </row>
    <row r="255" customFormat="false" ht="70" hidden="false" customHeight="false" outlineLevel="0" collapsed="false">
      <c r="A255" s="1" t="s">
        <v>64</v>
      </c>
      <c r="B255" s="1" t="s">
        <v>231</v>
      </c>
      <c r="C255" s="2" t="s">
        <v>232</v>
      </c>
      <c r="D255" s="3" t="s">
        <v>1</v>
      </c>
      <c r="E255" s="4" t="n">
        <v>1</v>
      </c>
      <c r="G255" s="5" t="n">
        <f aca="false">J255*F255</f>
        <v>0</v>
      </c>
      <c r="H255" s="11"/>
      <c r="J255" s="7" t="n">
        <v>1</v>
      </c>
      <c r="L255" s="7" t="n">
        <v>6298</v>
      </c>
      <c r="N255" s="7" t="n">
        <v>0</v>
      </c>
      <c r="AA255" s="7" t="n">
        <v>1</v>
      </c>
      <c r="AB255" s="7" t="n">
        <v>1</v>
      </c>
      <c r="AC255" s="7" t="n">
        <v>1</v>
      </c>
      <c r="AD255" s="7" t="n">
        <v>-2</v>
      </c>
      <c r="AE255" s="7" t="s">
        <v>51</v>
      </c>
      <c r="AF255" s="7" t="s">
        <v>51</v>
      </c>
    </row>
    <row r="256" customFormat="false" ht="13" hidden="false" customHeight="false" outlineLevel="0" collapsed="false">
      <c r="H256" s="11"/>
    </row>
    <row r="257" customFormat="false" ht="56" hidden="false" customHeight="false" outlineLevel="0" collapsed="false">
      <c r="A257" s="1" t="s">
        <v>66</v>
      </c>
      <c r="B257" s="1" t="s">
        <v>233</v>
      </c>
      <c r="C257" s="2" t="s">
        <v>234</v>
      </c>
      <c r="D257" s="3" t="s">
        <v>1</v>
      </c>
      <c r="E257" s="4" t="n">
        <v>1</v>
      </c>
      <c r="G257" s="5" t="n">
        <f aca="false">J257*F257</f>
        <v>0</v>
      </c>
      <c r="H257" s="11"/>
      <c r="J257" s="7" t="n">
        <v>1</v>
      </c>
      <c r="L257" s="7" t="n">
        <v>6299</v>
      </c>
      <c r="N257" s="7" t="n">
        <v>0</v>
      </c>
      <c r="AA257" s="7" t="n">
        <v>1</v>
      </c>
      <c r="AB257" s="7" t="n">
        <v>1</v>
      </c>
      <c r="AC257" s="7" t="n">
        <v>1</v>
      </c>
      <c r="AD257" s="7" t="n">
        <v>-2</v>
      </c>
      <c r="AE257" s="7" t="s">
        <v>51</v>
      </c>
      <c r="AF257" s="7" t="s">
        <v>51</v>
      </c>
    </row>
    <row r="258" customFormat="false" ht="13" hidden="false" customHeight="false" outlineLevel="0" collapsed="false">
      <c r="H258" s="11"/>
    </row>
    <row r="259" customFormat="false" ht="56" hidden="false" customHeight="false" outlineLevel="0" collapsed="false">
      <c r="A259" s="1" t="s">
        <v>66</v>
      </c>
      <c r="B259" s="1" t="s">
        <v>235</v>
      </c>
      <c r="C259" s="2" t="s">
        <v>236</v>
      </c>
      <c r="D259" s="3" t="s">
        <v>1</v>
      </c>
      <c r="E259" s="4" t="n">
        <v>1</v>
      </c>
      <c r="G259" s="5" t="n">
        <f aca="false">J259*F259</f>
        <v>0</v>
      </c>
      <c r="H259" s="11"/>
      <c r="J259" s="7" t="n">
        <v>1</v>
      </c>
      <c r="L259" s="7" t="n">
        <v>6300</v>
      </c>
      <c r="N259" s="7" t="n">
        <v>0</v>
      </c>
      <c r="AA259" s="7" t="n">
        <v>1</v>
      </c>
      <c r="AB259" s="7" t="n">
        <v>1</v>
      </c>
      <c r="AC259" s="7" t="n">
        <v>1</v>
      </c>
      <c r="AD259" s="7" t="n">
        <v>-2</v>
      </c>
      <c r="AE259" s="7" t="s">
        <v>51</v>
      </c>
      <c r="AF259" s="7" t="s">
        <v>51</v>
      </c>
    </row>
    <row r="260" customFormat="false" ht="13" hidden="false" customHeight="false" outlineLevel="0" collapsed="false">
      <c r="H260" s="11"/>
    </row>
    <row r="261" customFormat="false" ht="56" hidden="false" customHeight="false" outlineLevel="0" collapsed="false">
      <c r="A261" s="1" t="s">
        <v>66</v>
      </c>
      <c r="B261" s="1" t="s">
        <v>237</v>
      </c>
      <c r="C261" s="2" t="s">
        <v>238</v>
      </c>
      <c r="D261" s="3" t="s">
        <v>1</v>
      </c>
      <c r="E261" s="4" t="n">
        <v>1</v>
      </c>
      <c r="G261" s="5" t="n">
        <f aca="false">J261*F261</f>
        <v>0</v>
      </c>
      <c r="H261" s="11"/>
      <c r="J261" s="7" t="n">
        <v>1</v>
      </c>
      <c r="L261" s="7" t="n">
        <v>6301</v>
      </c>
      <c r="N261" s="7" t="n">
        <v>0</v>
      </c>
      <c r="AA261" s="7" t="n">
        <v>1</v>
      </c>
      <c r="AB261" s="7" t="n">
        <v>1</v>
      </c>
      <c r="AC261" s="7" t="n">
        <v>1</v>
      </c>
      <c r="AD261" s="7" t="n">
        <v>-2</v>
      </c>
      <c r="AE261" s="7" t="s">
        <v>51</v>
      </c>
      <c r="AF261" s="7" t="s">
        <v>51</v>
      </c>
    </row>
    <row r="262" customFormat="false" ht="13" hidden="false" customHeight="false" outlineLevel="0" collapsed="false">
      <c r="H262" s="11"/>
    </row>
    <row r="263" customFormat="false" ht="56" hidden="false" customHeight="false" outlineLevel="0" collapsed="false">
      <c r="A263" s="1" t="s">
        <v>66</v>
      </c>
      <c r="B263" s="1" t="s">
        <v>239</v>
      </c>
      <c r="C263" s="2" t="s">
        <v>240</v>
      </c>
      <c r="D263" s="3" t="s">
        <v>1</v>
      </c>
      <c r="E263" s="4" t="n">
        <v>1</v>
      </c>
      <c r="G263" s="5" t="n">
        <f aca="false">J263*F263</f>
        <v>0</v>
      </c>
      <c r="H263" s="11"/>
      <c r="J263" s="7" t="n">
        <v>1</v>
      </c>
      <c r="L263" s="7" t="n">
        <v>6302</v>
      </c>
      <c r="N263" s="7" t="n">
        <v>0</v>
      </c>
      <c r="AA263" s="7" t="n">
        <v>1</v>
      </c>
      <c r="AB263" s="7" t="n">
        <v>1</v>
      </c>
      <c r="AC263" s="7" t="n">
        <v>1</v>
      </c>
      <c r="AD263" s="7" t="n">
        <v>-2</v>
      </c>
      <c r="AE263" s="7" t="s">
        <v>51</v>
      </c>
      <c r="AF263" s="7" t="s">
        <v>51</v>
      </c>
    </row>
    <row r="264" customFormat="false" ht="13" hidden="false" customHeight="false" outlineLevel="0" collapsed="false">
      <c r="H264" s="11"/>
    </row>
    <row r="265" customFormat="false" ht="56" hidden="false" customHeight="false" outlineLevel="0" collapsed="false">
      <c r="A265" s="1" t="s">
        <v>66</v>
      </c>
      <c r="B265" s="1" t="s">
        <v>241</v>
      </c>
      <c r="C265" s="2" t="s">
        <v>242</v>
      </c>
      <c r="D265" s="3" t="s">
        <v>1</v>
      </c>
      <c r="E265" s="4" t="n">
        <v>1</v>
      </c>
      <c r="G265" s="5" t="n">
        <f aca="false">J265*F265</f>
        <v>0</v>
      </c>
      <c r="H265" s="11"/>
      <c r="J265" s="7" t="n">
        <v>1</v>
      </c>
      <c r="L265" s="7" t="n">
        <v>6303</v>
      </c>
      <c r="N265" s="7" t="n">
        <v>0</v>
      </c>
      <c r="AA265" s="7" t="n">
        <v>1</v>
      </c>
      <c r="AB265" s="7" t="n">
        <v>1</v>
      </c>
      <c r="AC265" s="7" t="n">
        <v>1</v>
      </c>
      <c r="AD265" s="7" t="n">
        <v>-2</v>
      </c>
      <c r="AE265" s="7" t="s">
        <v>51</v>
      </c>
      <c r="AF265" s="7" t="s">
        <v>51</v>
      </c>
    </row>
    <row r="266" customFormat="false" ht="13" hidden="false" customHeight="false" outlineLevel="0" collapsed="false">
      <c r="H266" s="11"/>
    </row>
    <row r="267" customFormat="false" ht="56" hidden="false" customHeight="false" outlineLevel="0" collapsed="false">
      <c r="A267" s="1" t="s">
        <v>66</v>
      </c>
      <c r="B267" s="1" t="s">
        <v>243</v>
      </c>
      <c r="C267" s="2" t="s">
        <v>244</v>
      </c>
      <c r="D267" s="3" t="s">
        <v>1</v>
      </c>
      <c r="E267" s="4" t="n">
        <v>1</v>
      </c>
      <c r="G267" s="5" t="n">
        <f aca="false">J267*F267</f>
        <v>0</v>
      </c>
      <c r="H267" s="11"/>
      <c r="J267" s="7" t="n">
        <v>1</v>
      </c>
      <c r="L267" s="7" t="n">
        <v>6304</v>
      </c>
      <c r="N267" s="7" t="n">
        <v>0</v>
      </c>
      <c r="AA267" s="7" t="n">
        <v>1</v>
      </c>
      <c r="AB267" s="7" t="n">
        <v>1</v>
      </c>
      <c r="AC267" s="7" t="n">
        <v>1</v>
      </c>
      <c r="AD267" s="7" t="n">
        <v>-2</v>
      </c>
      <c r="AE267" s="7" t="s">
        <v>51</v>
      </c>
      <c r="AF267" s="7" t="s">
        <v>51</v>
      </c>
    </row>
    <row r="268" customFormat="false" ht="13" hidden="false" customHeight="false" outlineLevel="0" collapsed="false">
      <c r="H268" s="11"/>
    </row>
    <row r="269" customFormat="false" ht="70" hidden="false" customHeight="false" outlineLevel="0" collapsed="false">
      <c r="A269" s="1" t="s">
        <v>66</v>
      </c>
      <c r="B269" s="1" t="s">
        <v>245</v>
      </c>
      <c r="C269" s="2" t="s">
        <v>246</v>
      </c>
      <c r="D269" s="3" t="s">
        <v>1</v>
      </c>
      <c r="E269" s="4" t="n">
        <v>1</v>
      </c>
      <c r="G269" s="5" t="n">
        <f aca="false">J269*F269</f>
        <v>0</v>
      </c>
      <c r="H269" s="11"/>
      <c r="J269" s="7" t="n">
        <v>1</v>
      </c>
      <c r="L269" s="7" t="n">
        <v>6305</v>
      </c>
      <c r="N269" s="7" t="n">
        <v>0</v>
      </c>
      <c r="AA269" s="7" t="n">
        <v>1</v>
      </c>
      <c r="AB269" s="7" t="n">
        <v>1</v>
      </c>
      <c r="AC269" s="7" t="n">
        <v>1</v>
      </c>
      <c r="AD269" s="7" t="n">
        <v>-2</v>
      </c>
      <c r="AE269" s="7" t="s">
        <v>51</v>
      </c>
      <c r="AF269" s="7" t="s">
        <v>51</v>
      </c>
    </row>
    <row r="270" customFormat="false" ht="13" hidden="false" customHeight="false" outlineLevel="0" collapsed="false">
      <c r="H270" s="11"/>
    </row>
    <row r="271" customFormat="false" ht="56" hidden="false" customHeight="false" outlineLevel="0" collapsed="false">
      <c r="A271" s="1" t="s">
        <v>66</v>
      </c>
      <c r="B271" s="1" t="s">
        <v>247</v>
      </c>
      <c r="C271" s="2" t="s">
        <v>248</v>
      </c>
      <c r="D271" s="3" t="s">
        <v>1</v>
      </c>
      <c r="E271" s="4" t="n">
        <v>1</v>
      </c>
      <c r="G271" s="5" t="n">
        <f aca="false">J271*F271</f>
        <v>0</v>
      </c>
      <c r="H271" s="11"/>
      <c r="J271" s="7" t="n">
        <v>1</v>
      </c>
      <c r="L271" s="7" t="n">
        <v>6306</v>
      </c>
      <c r="N271" s="7" t="n">
        <v>0</v>
      </c>
      <c r="AA271" s="7" t="n">
        <v>1</v>
      </c>
      <c r="AB271" s="7" t="n">
        <v>1</v>
      </c>
      <c r="AC271" s="7" t="n">
        <v>1</v>
      </c>
      <c r="AD271" s="7" t="n">
        <v>-2</v>
      </c>
      <c r="AE271" s="7" t="s">
        <v>51</v>
      </c>
      <c r="AF271" s="7" t="s">
        <v>51</v>
      </c>
    </row>
    <row r="272" customFormat="false" ht="13" hidden="false" customHeight="false" outlineLevel="0" collapsed="false">
      <c r="H272" s="11"/>
    </row>
    <row r="273" customFormat="false" ht="42" hidden="false" customHeight="false" outlineLevel="0" collapsed="false">
      <c r="A273" s="1" t="s">
        <v>66</v>
      </c>
      <c r="B273" s="1" t="s">
        <v>249</v>
      </c>
      <c r="C273" s="2" t="s">
        <v>250</v>
      </c>
      <c r="D273" s="3" t="s">
        <v>1</v>
      </c>
      <c r="E273" s="4" t="n">
        <v>1</v>
      </c>
      <c r="G273" s="5" t="n">
        <f aca="false">J273*F273</f>
        <v>0</v>
      </c>
      <c r="H273" s="11"/>
      <c r="J273" s="7" t="n">
        <v>1</v>
      </c>
      <c r="L273" s="7" t="n">
        <v>6307</v>
      </c>
      <c r="N273" s="7" t="n">
        <v>0</v>
      </c>
      <c r="AA273" s="7" t="n">
        <v>1</v>
      </c>
      <c r="AB273" s="7" t="n">
        <v>1</v>
      </c>
      <c r="AC273" s="7" t="n">
        <v>1</v>
      </c>
      <c r="AD273" s="7" t="n">
        <v>-2</v>
      </c>
      <c r="AE273" s="7" t="s">
        <v>51</v>
      </c>
      <c r="AF273" s="7" t="s">
        <v>51</v>
      </c>
    </row>
    <row r="274" customFormat="false" ht="13" hidden="false" customHeight="false" outlineLevel="0" collapsed="false">
      <c r="H274" s="11"/>
    </row>
    <row r="275" customFormat="false" ht="70" hidden="false" customHeight="false" outlineLevel="0" collapsed="false">
      <c r="A275" s="1" t="s">
        <v>66</v>
      </c>
      <c r="B275" s="1" t="s">
        <v>251</v>
      </c>
      <c r="C275" s="2" t="s">
        <v>252</v>
      </c>
      <c r="D275" s="3" t="s">
        <v>1</v>
      </c>
      <c r="E275" s="4" t="n">
        <v>1</v>
      </c>
      <c r="G275" s="5" t="n">
        <f aca="false">J275*F275</f>
        <v>0</v>
      </c>
      <c r="H275" s="11"/>
      <c r="J275" s="7" t="n">
        <v>1</v>
      </c>
      <c r="L275" s="7" t="n">
        <v>6308</v>
      </c>
      <c r="N275" s="7" t="n">
        <v>0</v>
      </c>
      <c r="AA275" s="7" t="n">
        <v>1</v>
      </c>
      <c r="AB275" s="7" t="n">
        <v>1</v>
      </c>
      <c r="AC275" s="7" t="n">
        <v>1</v>
      </c>
      <c r="AD275" s="7" t="n">
        <v>-2</v>
      </c>
      <c r="AE275" s="7" t="s">
        <v>51</v>
      </c>
      <c r="AF275" s="7" t="s">
        <v>51</v>
      </c>
    </row>
    <row r="276" customFormat="false" ht="13" hidden="false" customHeight="false" outlineLevel="0" collapsed="false">
      <c r="H276" s="11"/>
    </row>
    <row r="277" customFormat="false" ht="70" hidden="false" customHeight="false" outlineLevel="0" collapsed="false">
      <c r="A277" s="1" t="s">
        <v>66</v>
      </c>
      <c r="B277" s="1" t="s">
        <v>253</v>
      </c>
      <c r="C277" s="2" t="s">
        <v>254</v>
      </c>
      <c r="D277" s="3" t="s">
        <v>1</v>
      </c>
      <c r="E277" s="4" t="n">
        <v>1</v>
      </c>
      <c r="G277" s="5" t="n">
        <f aca="false">J277*F277</f>
        <v>0</v>
      </c>
      <c r="H277" s="11"/>
      <c r="J277" s="7" t="n">
        <v>1</v>
      </c>
      <c r="L277" s="7" t="n">
        <v>6309</v>
      </c>
      <c r="N277" s="7" t="n">
        <v>0</v>
      </c>
      <c r="AA277" s="7" t="n">
        <v>1</v>
      </c>
      <c r="AB277" s="7" t="n">
        <v>1</v>
      </c>
      <c r="AC277" s="7" t="n">
        <v>1</v>
      </c>
      <c r="AD277" s="7" t="n">
        <v>-2</v>
      </c>
      <c r="AE277" s="7" t="s">
        <v>51</v>
      </c>
      <c r="AF277" s="7" t="s">
        <v>51</v>
      </c>
    </row>
    <row r="278" customFormat="false" ht="13" hidden="false" customHeight="false" outlineLevel="0" collapsed="false">
      <c r="H278" s="11"/>
    </row>
    <row r="279" customFormat="false" ht="42" hidden="false" customHeight="false" outlineLevel="0" collapsed="false">
      <c r="A279" s="1" t="s">
        <v>66</v>
      </c>
      <c r="B279" s="1" t="s">
        <v>255</v>
      </c>
      <c r="C279" s="2" t="s">
        <v>256</v>
      </c>
      <c r="D279" s="3" t="s">
        <v>1</v>
      </c>
      <c r="E279" s="4" t="n">
        <v>1</v>
      </c>
      <c r="G279" s="5" t="n">
        <f aca="false">J279*F279</f>
        <v>0</v>
      </c>
      <c r="H279" s="11"/>
      <c r="J279" s="7" t="n">
        <v>1</v>
      </c>
      <c r="L279" s="7" t="n">
        <v>6310</v>
      </c>
      <c r="N279" s="7" t="n">
        <v>0</v>
      </c>
      <c r="AA279" s="7" t="n">
        <v>1</v>
      </c>
      <c r="AB279" s="7" t="n">
        <v>1</v>
      </c>
      <c r="AC279" s="7" t="n">
        <v>1</v>
      </c>
      <c r="AD279" s="7" t="n">
        <v>-2</v>
      </c>
      <c r="AE279" s="7" t="s">
        <v>51</v>
      </c>
      <c r="AF279" s="7" t="s">
        <v>51</v>
      </c>
    </row>
    <row r="280" customFormat="false" ht="13" hidden="false" customHeight="false" outlineLevel="0" collapsed="false">
      <c r="H280" s="11"/>
    </row>
    <row r="281" customFormat="false" ht="42" hidden="false" customHeight="false" outlineLevel="0" collapsed="false">
      <c r="A281" s="1" t="s">
        <v>66</v>
      </c>
      <c r="B281" s="1" t="s">
        <v>257</v>
      </c>
      <c r="C281" s="2" t="s">
        <v>258</v>
      </c>
      <c r="D281" s="3" t="s">
        <v>1</v>
      </c>
      <c r="E281" s="4" t="n">
        <v>1</v>
      </c>
      <c r="G281" s="5" t="n">
        <f aca="false">J281*F281</f>
        <v>0</v>
      </c>
      <c r="H281" s="11"/>
      <c r="J281" s="7" t="n">
        <v>1</v>
      </c>
      <c r="L281" s="7" t="n">
        <v>6311</v>
      </c>
      <c r="N281" s="7" t="n">
        <v>0</v>
      </c>
      <c r="AA281" s="7" t="n">
        <v>1</v>
      </c>
      <c r="AB281" s="7" t="n">
        <v>1</v>
      </c>
      <c r="AC281" s="7" t="n">
        <v>1</v>
      </c>
      <c r="AD281" s="7" t="n">
        <v>-2</v>
      </c>
      <c r="AE281" s="7" t="s">
        <v>51</v>
      </c>
      <c r="AF281" s="7" t="s">
        <v>51</v>
      </c>
    </row>
    <row r="282" customFormat="false" ht="13" hidden="false" customHeight="false" outlineLevel="0" collapsed="false">
      <c r="H282" s="11"/>
    </row>
    <row r="283" customFormat="false" ht="56" hidden="false" customHeight="false" outlineLevel="0" collapsed="false">
      <c r="A283" s="1" t="s">
        <v>68</v>
      </c>
      <c r="B283" s="1" t="s">
        <v>259</v>
      </c>
      <c r="C283" s="2" t="s">
        <v>260</v>
      </c>
      <c r="D283" s="3" t="s">
        <v>1</v>
      </c>
      <c r="E283" s="4" t="n">
        <v>1</v>
      </c>
      <c r="G283" s="5" t="n">
        <f aca="false">J283*F283</f>
        <v>0</v>
      </c>
      <c r="H283" s="11"/>
      <c r="J283" s="7" t="n">
        <v>1</v>
      </c>
      <c r="L283" s="7" t="n">
        <v>6312</v>
      </c>
      <c r="N283" s="7" t="n">
        <v>0</v>
      </c>
      <c r="AA283" s="7" t="n">
        <v>1</v>
      </c>
      <c r="AB283" s="7" t="n">
        <v>1</v>
      </c>
      <c r="AC283" s="7" t="n">
        <v>1</v>
      </c>
      <c r="AD283" s="7" t="n">
        <v>-2</v>
      </c>
      <c r="AE283" s="7" t="s">
        <v>51</v>
      </c>
      <c r="AF283" s="7" t="s">
        <v>51</v>
      </c>
    </row>
    <row r="284" customFormat="false" ht="13" hidden="false" customHeight="false" outlineLevel="0" collapsed="false">
      <c r="H284" s="11"/>
    </row>
    <row r="285" customFormat="false" ht="42" hidden="false" customHeight="false" outlineLevel="0" collapsed="false">
      <c r="A285" s="1" t="s">
        <v>68</v>
      </c>
      <c r="B285" s="1" t="s">
        <v>261</v>
      </c>
      <c r="C285" s="2" t="s">
        <v>262</v>
      </c>
      <c r="D285" s="3" t="s">
        <v>1</v>
      </c>
      <c r="E285" s="4" t="n">
        <v>1</v>
      </c>
      <c r="G285" s="5" t="n">
        <f aca="false">J285*F285</f>
        <v>0</v>
      </c>
      <c r="H285" s="11"/>
      <c r="J285" s="7" t="n">
        <v>1</v>
      </c>
      <c r="L285" s="7" t="n">
        <v>6313</v>
      </c>
      <c r="N285" s="7" t="n">
        <v>0</v>
      </c>
      <c r="AA285" s="7" t="n">
        <v>1</v>
      </c>
      <c r="AB285" s="7" t="n">
        <v>1</v>
      </c>
      <c r="AC285" s="7" t="n">
        <v>1</v>
      </c>
      <c r="AD285" s="7" t="n">
        <v>-2</v>
      </c>
      <c r="AE285" s="7" t="s">
        <v>51</v>
      </c>
      <c r="AF285" s="7" t="s">
        <v>51</v>
      </c>
    </row>
    <row r="286" customFormat="false" ht="13" hidden="false" customHeight="false" outlineLevel="0" collapsed="false">
      <c r="H286" s="11"/>
    </row>
    <row r="287" customFormat="false" ht="56" hidden="false" customHeight="false" outlineLevel="0" collapsed="false">
      <c r="A287" s="1" t="s">
        <v>68</v>
      </c>
      <c r="B287" s="1" t="s">
        <v>263</v>
      </c>
      <c r="C287" s="2" t="s">
        <v>264</v>
      </c>
      <c r="D287" s="3" t="s">
        <v>1</v>
      </c>
      <c r="E287" s="4" t="n">
        <v>1</v>
      </c>
      <c r="G287" s="5" t="n">
        <f aca="false">J287*F287</f>
        <v>0</v>
      </c>
      <c r="H287" s="11"/>
      <c r="J287" s="7" t="n">
        <v>1</v>
      </c>
      <c r="L287" s="7" t="n">
        <v>6314</v>
      </c>
      <c r="N287" s="7" t="n">
        <v>0</v>
      </c>
      <c r="AA287" s="7" t="n">
        <v>1</v>
      </c>
      <c r="AB287" s="7" t="n">
        <v>1</v>
      </c>
      <c r="AC287" s="7" t="n">
        <v>1</v>
      </c>
      <c r="AD287" s="7" t="n">
        <v>-2</v>
      </c>
      <c r="AE287" s="7" t="s">
        <v>51</v>
      </c>
      <c r="AF287" s="7" t="s">
        <v>51</v>
      </c>
    </row>
    <row r="288" customFormat="false" ht="13" hidden="false" customHeight="false" outlineLevel="0" collapsed="false">
      <c r="H288" s="11"/>
    </row>
    <row r="289" customFormat="false" ht="14" hidden="false" customHeight="false" outlineLevel="0" collapsed="false">
      <c r="A289" s="1" t="s">
        <v>68</v>
      </c>
      <c r="C289" s="2" t="s">
        <v>184</v>
      </c>
      <c r="H289" s="11"/>
      <c r="L289" s="7" t="n">
        <v>119</v>
      </c>
      <c r="N289" s="7" t="n">
        <v>0</v>
      </c>
      <c r="AA289" s="7" t="n">
        <v>1</v>
      </c>
      <c r="AB289" s="7" t="n">
        <v>1</v>
      </c>
      <c r="AC289" s="7" t="n">
        <v>1</v>
      </c>
      <c r="AD289" s="7" t="n">
        <v>-2</v>
      </c>
      <c r="AE289" s="7" t="s">
        <v>20</v>
      </c>
      <c r="AF289" s="7" t="s">
        <v>26</v>
      </c>
    </row>
    <row r="290" customFormat="false" ht="13" hidden="false" customHeight="false" outlineLevel="0" collapsed="false">
      <c r="H290" s="11"/>
    </row>
    <row r="291" customFormat="false" ht="14" hidden="false" customHeight="false" outlineLevel="0" collapsed="false">
      <c r="A291" s="1" t="s">
        <v>68</v>
      </c>
      <c r="B291" s="1" t="s">
        <v>265</v>
      </c>
      <c r="C291" s="2" t="s">
        <v>266</v>
      </c>
      <c r="D291" s="3" t="s">
        <v>1</v>
      </c>
      <c r="E291" s="4" t="n">
        <v>1</v>
      </c>
      <c r="G291" s="5" t="n">
        <f aca="false">J291*F291</f>
        <v>0</v>
      </c>
      <c r="H291" s="11"/>
      <c r="J291" s="7" t="n">
        <v>1</v>
      </c>
      <c r="L291" s="7" t="n">
        <v>120</v>
      </c>
      <c r="N291" s="7" t="n">
        <v>0</v>
      </c>
      <c r="AA291" s="7" t="n">
        <v>1</v>
      </c>
      <c r="AB291" s="7" t="n">
        <v>1</v>
      </c>
      <c r="AC291" s="7" t="n">
        <v>1</v>
      </c>
      <c r="AD291" s="7" t="n">
        <v>-2</v>
      </c>
      <c r="AE291" s="7" t="s">
        <v>51</v>
      </c>
      <c r="AF291" s="7" t="s">
        <v>51</v>
      </c>
    </row>
    <row r="292" customFormat="false" ht="13" hidden="false" customHeight="false" outlineLevel="0" collapsed="false">
      <c r="H292" s="11"/>
    </row>
    <row r="293" customFormat="false" ht="14" hidden="false" customHeight="false" outlineLevel="0" collapsed="false">
      <c r="A293" s="1" t="s">
        <v>68</v>
      </c>
      <c r="B293" s="1" t="s">
        <v>267</v>
      </c>
      <c r="C293" s="2" t="s">
        <v>268</v>
      </c>
      <c r="D293" s="3" t="s">
        <v>1</v>
      </c>
      <c r="E293" s="4" t="n">
        <v>1</v>
      </c>
      <c r="G293" s="5" t="n">
        <f aca="false">J293*F293</f>
        <v>0</v>
      </c>
      <c r="H293" s="11"/>
      <c r="J293" s="7" t="n">
        <v>1</v>
      </c>
      <c r="L293" s="7" t="n">
        <v>121</v>
      </c>
      <c r="N293" s="7" t="n">
        <v>0</v>
      </c>
      <c r="AA293" s="7" t="n">
        <v>1</v>
      </c>
      <c r="AB293" s="7" t="n">
        <v>1</v>
      </c>
      <c r="AC293" s="7" t="n">
        <v>1</v>
      </c>
      <c r="AD293" s="7" t="n">
        <v>-2</v>
      </c>
      <c r="AE293" s="7" t="s">
        <v>51</v>
      </c>
      <c r="AF293" s="7" t="s">
        <v>51</v>
      </c>
    </row>
    <row r="294" customFormat="false" ht="13" hidden="false" customHeight="false" outlineLevel="0" collapsed="false">
      <c r="H294" s="11"/>
    </row>
    <row r="295" customFormat="false" ht="14" hidden="false" customHeight="false" outlineLevel="0" collapsed="false">
      <c r="A295" s="1" t="s">
        <v>68</v>
      </c>
      <c r="B295" s="1" t="s">
        <v>269</v>
      </c>
      <c r="C295" s="2" t="s">
        <v>270</v>
      </c>
      <c r="D295" s="3" t="s">
        <v>1</v>
      </c>
      <c r="E295" s="4" t="n">
        <v>1</v>
      </c>
      <c r="G295" s="5" t="n">
        <f aca="false">J295*F295</f>
        <v>0</v>
      </c>
      <c r="H295" s="11"/>
      <c r="J295" s="7" t="n">
        <v>1</v>
      </c>
      <c r="L295" s="7" t="n">
        <v>122</v>
      </c>
      <c r="N295" s="7" t="n">
        <v>0</v>
      </c>
      <c r="AA295" s="7" t="n">
        <v>1</v>
      </c>
      <c r="AB295" s="7" t="n">
        <v>1</v>
      </c>
      <c r="AC295" s="7" t="n">
        <v>1</v>
      </c>
      <c r="AD295" s="7" t="n">
        <v>-2</v>
      </c>
      <c r="AE295" s="7" t="s">
        <v>51</v>
      </c>
      <c r="AF295" s="7" t="s">
        <v>51</v>
      </c>
    </row>
    <row r="296" customFormat="false" ht="13" hidden="false" customHeight="false" outlineLevel="0" collapsed="false">
      <c r="H296" s="11"/>
    </row>
    <row r="297" customFormat="false" ht="14" hidden="false" customHeight="false" outlineLevel="0" collapsed="false">
      <c r="A297" s="1" t="s">
        <v>68</v>
      </c>
      <c r="B297" s="1" t="s">
        <v>271</v>
      </c>
      <c r="C297" s="2" t="s">
        <v>272</v>
      </c>
      <c r="D297" s="3" t="s">
        <v>1</v>
      </c>
      <c r="E297" s="4" t="n">
        <v>1</v>
      </c>
      <c r="G297" s="5" t="n">
        <f aca="false">J297*F297</f>
        <v>0</v>
      </c>
      <c r="H297" s="11"/>
      <c r="J297" s="7" t="n">
        <v>1</v>
      </c>
      <c r="L297" s="7" t="n">
        <v>123</v>
      </c>
      <c r="N297" s="7" t="n">
        <v>0</v>
      </c>
      <c r="AA297" s="7" t="n">
        <v>1</v>
      </c>
      <c r="AB297" s="7" t="n">
        <v>1</v>
      </c>
      <c r="AC297" s="7" t="n">
        <v>1</v>
      </c>
      <c r="AD297" s="7" t="n">
        <v>-2</v>
      </c>
      <c r="AE297" s="7" t="s">
        <v>51</v>
      </c>
      <c r="AF297" s="7" t="s">
        <v>51</v>
      </c>
    </row>
    <row r="298" customFormat="false" ht="13" hidden="false" customHeight="false" outlineLevel="0" collapsed="false">
      <c r="H298" s="11"/>
    </row>
    <row r="299" customFormat="false" ht="14" hidden="false" customHeight="false" outlineLevel="0" collapsed="false">
      <c r="A299" s="1" t="s">
        <v>68</v>
      </c>
      <c r="B299" s="1" t="s">
        <v>273</v>
      </c>
      <c r="C299" s="2" t="s">
        <v>274</v>
      </c>
      <c r="D299" s="3" t="s">
        <v>1</v>
      </c>
      <c r="E299" s="4" t="n">
        <v>1</v>
      </c>
      <c r="G299" s="5" t="n">
        <f aca="false">J299*F299</f>
        <v>0</v>
      </c>
      <c r="H299" s="11"/>
      <c r="J299" s="7" t="n">
        <v>1</v>
      </c>
      <c r="L299" s="7" t="n">
        <v>124</v>
      </c>
      <c r="N299" s="7" t="n">
        <v>0</v>
      </c>
      <c r="AA299" s="7" t="n">
        <v>1</v>
      </c>
      <c r="AB299" s="7" t="n">
        <v>1</v>
      </c>
      <c r="AC299" s="7" t="n">
        <v>1</v>
      </c>
      <c r="AD299" s="7" t="n">
        <v>-2</v>
      </c>
      <c r="AE299" s="7" t="s">
        <v>51</v>
      </c>
      <c r="AF299" s="7" t="s">
        <v>51</v>
      </c>
    </row>
    <row r="300" customFormat="false" ht="13" hidden="false" customHeight="false" outlineLevel="0" collapsed="false">
      <c r="H300" s="11"/>
    </row>
    <row r="301" customFormat="false" ht="14" hidden="false" customHeight="false" outlineLevel="0" collapsed="false">
      <c r="A301" s="1" t="s">
        <v>68</v>
      </c>
      <c r="C301" s="2" t="s">
        <v>275</v>
      </c>
      <c r="H301" s="11"/>
      <c r="L301" s="7" t="n">
        <v>125</v>
      </c>
      <c r="N301" s="7" t="n">
        <v>0</v>
      </c>
      <c r="AA301" s="7" t="n">
        <v>1</v>
      </c>
      <c r="AB301" s="7" t="n">
        <v>1</v>
      </c>
      <c r="AC301" s="7" t="n">
        <v>1</v>
      </c>
      <c r="AD301" s="7" t="n">
        <v>-2</v>
      </c>
      <c r="AE301" s="7" t="s">
        <v>20</v>
      </c>
      <c r="AF301" s="7" t="s">
        <v>26</v>
      </c>
    </row>
    <row r="302" customFormat="false" ht="13" hidden="false" customHeight="false" outlineLevel="0" collapsed="false">
      <c r="H302" s="11"/>
    </row>
    <row r="303" customFormat="false" ht="14" hidden="false" customHeight="false" outlineLevel="0" collapsed="false">
      <c r="A303" s="1" t="s">
        <v>68</v>
      </c>
      <c r="B303" s="1" t="s">
        <v>276</v>
      </c>
      <c r="C303" s="2" t="s">
        <v>277</v>
      </c>
      <c r="D303" s="3" t="s">
        <v>1</v>
      </c>
      <c r="E303" s="4" t="n">
        <v>1</v>
      </c>
      <c r="G303" s="5" t="n">
        <f aca="false">J303*F303</f>
        <v>0</v>
      </c>
      <c r="H303" s="11"/>
      <c r="J303" s="7" t="n">
        <v>1</v>
      </c>
      <c r="L303" s="7" t="n">
        <v>126</v>
      </c>
      <c r="N303" s="7" t="n">
        <v>0</v>
      </c>
      <c r="AA303" s="7" t="n">
        <v>1</v>
      </c>
      <c r="AB303" s="7" t="n">
        <v>1</v>
      </c>
      <c r="AC303" s="7" t="n">
        <v>1</v>
      </c>
      <c r="AD303" s="7" t="n">
        <v>-2</v>
      </c>
      <c r="AE303" s="7" t="s">
        <v>51</v>
      </c>
      <c r="AF303" s="7" t="s">
        <v>51</v>
      </c>
    </row>
    <row r="304" customFormat="false" ht="13" hidden="false" customHeight="false" outlineLevel="0" collapsed="false">
      <c r="H304" s="11"/>
    </row>
    <row r="305" customFormat="false" ht="14" hidden="false" customHeight="false" outlineLevel="0" collapsed="false">
      <c r="A305" s="1" t="s">
        <v>68</v>
      </c>
      <c r="B305" s="1" t="s">
        <v>278</v>
      </c>
      <c r="C305" s="2" t="s">
        <v>279</v>
      </c>
      <c r="D305" s="3" t="s">
        <v>1</v>
      </c>
      <c r="E305" s="4" t="n">
        <v>1</v>
      </c>
      <c r="G305" s="5" t="n">
        <f aca="false">J305*F305</f>
        <v>0</v>
      </c>
      <c r="H305" s="11"/>
      <c r="J305" s="7" t="n">
        <v>1</v>
      </c>
      <c r="L305" s="7" t="n">
        <v>127</v>
      </c>
      <c r="N305" s="7" t="n">
        <v>0</v>
      </c>
      <c r="AA305" s="7" t="n">
        <v>1</v>
      </c>
      <c r="AB305" s="7" t="n">
        <v>1</v>
      </c>
      <c r="AC305" s="7" t="n">
        <v>1</v>
      </c>
      <c r="AD305" s="7" t="n">
        <v>-2</v>
      </c>
      <c r="AE305" s="7" t="s">
        <v>51</v>
      </c>
      <c r="AF305" s="7" t="s">
        <v>51</v>
      </c>
    </row>
    <row r="306" customFormat="false" ht="13" hidden="false" customHeight="false" outlineLevel="0" collapsed="false">
      <c r="H306" s="11"/>
    </row>
    <row r="307" customFormat="false" ht="14" hidden="false" customHeight="false" outlineLevel="0" collapsed="false">
      <c r="A307" s="1" t="s">
        <v>68</v>
      </c>
      <c r="B307" s="1" t="s">
        <v>280</v>
      </c>
      <c r="C307" s="2" t="s">
        <v>281</v>
      </c>
      <c r="D307" s="3" t="s">
        <v>1</v>
      </c>
      <c r="E307" s="4" t="n">
        <v>1</v>
      </c>
      <c r="G307" s="5" t="n">
        <f aca="false">J307*F307</f>
        <v>0</v>
      </c>
      <c r="H307" s="11"/>
      <c r="J307" s="7" t="n">
        <v>1</v>
      </c>
      <c r="L307" s="7" t="n">
        <v>128</v>
      </c>
      <c r="N307" s="7" t="n">
        <v>0</v>
      </c>
      <c r="AA307" s="7" t="n">
        <v>1</v>
      </c>
      <c r="AB307" s="7" t="n">
        <v>1</v>
      </c>
      <c r="AC307" s="7" t="n">
        <v>1</v>
      </c>
      <c r="AD307" s="7" t="n">
        <v>-2</v>
      </c>
      <c r="AE307" s="7" t="s">
        <v>51</v>
      </c>
      <c r="AF307" s="7" t="s">
        <v>51</v>
      </c>
    </row>
    <row r="308" customFormat="false" ht="13" hidden="false" customHeight="false" outlineLevel="0" collapsed="false">
      <c r="H308" s="11"/>
    </row>
    <row r="309" customFormat="false" ht="14" hidden="false" customHeight="false" outlineLevel="0" collapsed="false">
      <c r="A309" s="1" t="s">
        <v>68</v>
      </c>
      <c r="C309" s="2" t="s">
        <v>282</v>
      </c>
      <c r="H309" s="11"/>
      <c r="L309" s="7" t="n">
        <v>1</v>
      </c>
      <c r="N309" s="7" t="n">
        <v>0</v>
      </c>
      <c r="AA309" s="7" t="n">
        <v>1</v>
      </c>
      <c r="AB309" s="7" t="n">
        <v>1</v>
      </c>
      <c r="AC309" s="7" t="n">
        <v>1</v>
      </c>
      <c r="AD309" s="7" t="n">
        <v>-2</v>
      </c>
      <c r="AE309" s="7" t="s">
        <v>20</v>
      </c>
      <c r="AF309" s="7" t="s">
        <v>26</v>
      </c>
    </row>
    <row r="310" customFormat="false" ht="13" hidden="false" customHeight="false" outlineLevel="0" collapsed="false">
      <c r="H310" s="11"/>
    </row>
    <row r="311" customFormat="false" ht="13" hidden="false" customHeight="false" outlineLevel="0" collapsed="false">
      <c r="H311" s="11"/>
    </row>
    <row r="312" customFormat="false" ht="14" hidden="false" customHeight="false" outlineLevel="0" collapsed="false">
      <c r="C312" s="12" t="s">
        <v>283</v>
      </c>
      <c r="H312" s="13" t="n">
        <f aca="false">SUM(G8:G311)</f>
        <v>0</v>
      </c>
    </row>
    <row r="313" customFormat="false" ht="13" hidden="false" customHeight="false" outlineLevel="0" collapsed="false">
      <c r="H313" s="11"/>
    </row>
    <row r="314" customFormat="false" ht="13" hidden="false" customHeight="false" outlineLevel="0" collapsed="false">
      <c r="H314" s="11"/>
    </row>
    <row r="315" customFormat="false" ht="14" hidden="false" customHeight="false" outlineLevel="0" collapsed="false">
      <c r="C315" s="12" t="s">
        <v>284</v>
      </c>
      <c r="H315" s="13" t="n">
        <f aca="false">SUM(G4:G311)</f>
        <v>0</v>
      </c>
    </row>
    <row r="316" customFormat="false" ht="13" hidden="false" customHeight="false" outlineLevel="0" collapsed="false">
      <c r="H316" s="11"/>
    </row>
    <row r="317" customFormat="false" ht="13" hidden="false" customHeight="false" outlineLevel="0" collapsed="false">
      <c r="H317" s="11"/>
    </row>
    <row r="318" customFormat="false" ht="14" hidden="false" customHeight="false" outlineLevel="0" collapsed="false">
      <c r="C318" s="12" t="s">
        <v>285</v>
      </c>
      <c r="H318" s="11"/>
      <c r="AA318" s="7" t="n">
        <v>1</v>
      </c>
      <c r="AB318" s="7" t="n">
        <v>6</v>
      </c>
      <c r="AC318" s="7" t="n">
        <v>1</v>
      </c>
      <c r="AD318" s="7" t="n">
        <v>2</v>
      </c>
      <c r="AE318" s="7" t="s">
        <v>20</v>
      </c>
    </row>
    <row r="319" customFormat="false" ht="13" hidden="false" customHeight="false" outlineLevel="0" collapsed="false">
      <c r="H319" s="11"/>
    </row>
    <row r="320" customFormat="false" ht="13" hidden="false" customHeight="false" outlineLevel="0" collapsed="false">
      <c r="H320" s="11"/>
    </row>
    <row r="321" customFormat="false" ht="14" hidden="false" customHeight="false" outlineLevel="0" collapsed="false">
      <c r="C321" s="12" t="s">
        <v>286</v>
      </c>
      <c r="H321" s="11"/>
      <c r="AA321" s="7" t="n">
        <v>1</v>
      </c>
      <c r="AB321" s="7" t="n">
        <v>6</v>
      </c>
      <c r="AC321" s="7" t="n">
        <v>1</v>
      </c>
      <c r="AD321" s="7" t="n">
        <v>2</v>
      </c>
      <c r="AE321" s="7" t="s">
        <v>20</v>
      </c>
    </row>
    <row r="322" customFormat="false" ht="13" hidden="false" customHeight="false" outlineLevel="0" collapsed="false">
      <c r="H322" s="11"/>
    </row>
    <row r="323" customFormat="false" ht="14" hidden="false" customHeight="false" outlineLevel="0" collapsed="false">
      <c r="A323" s="1" t="s">
        <v>74</v>
      </c>
      <c r="C323" s="2" t="s">
        <v>287</v>
      </c>
      <c r="H323" s="11"/>
      <c r="L323" s="7" t="n">
        <v>4581</v>
      </c>
      <c r="N323" s="7" t="n">
        <v>10</v>
      </c>
      <c r="AA323" s="7" t="n">
        <v>1</v>
      </c>
      <c r="AB323" s="7" t="n">
        <v>6</v>
      </c>
      <c r="AC323" s="7" t="n">
        <v>1</v>
      </c>
      <c r="AD323" s="7" t="n">
        <v>2</v>
      </c>
      <c r="AE323" s="7" t="s">
        <v>20</v>
      </c>
      <c r="AF323" s="7" t="s">
        <v>26</v>
      </c>
    </row>
    <row r="324" customFormat="false" ht="13" hidden="false" customHeight="false" outlineLevel="0" collapsed="false">
      <c r="H324" s="11"/>
    </row>
    <row r="325" customFormat="false" ht="14" hidden="false" customHeight="false" outlineLevel="0" collapsed="false">
      <c r="A325" s="1" t="s">
        <v>74</v>
      </c>
      <c r="C325" s="2" t="s">
        <v>288</v>
      </c>
      <c r="H325" s="11"/>
      <c r="L325" s="7" t="n">
        <v>4583</v>
      </c>
      <c r="N325" s="7" t="n">
        <v>40</v>
      </c>
      <c r="AA325" s="7" t="n">
        <v>1</v>
      </c>
      <c r="AB325" s="7" t="n">
        <v>6</v>
      </c>
      <c r="AC325" s="7" t="n">
        <v>1</v>
      </c>
      <c r="AD325" s="7" t="n">
        <v>2</v>
      </c>
      <c r="AE325" s="7" t="s">
        <v>48</v>
      </c>
      <c r="AF325" s="7" t="s">
        <v>26</v>
      </c>
    </row>
    <row r="326" customFormat="false" ht="13" hidden="false" customHeight="false" outlineLevel="0" collapsed="false">
      <c r="H326" s="11"/>
    </row>
    <row r="327" customFormat="false" ht="98" hidden="false" customHeight="false" outlineLevel="0" collapsed="false">
      <c r="A327" s="1" t="s">
        <v>74</v>
      </c>
      <c r="C327" s="2" t="s">
        <v>289</v>
      </c>
      <c r="H327" s="11"/>
      <c r="L327" s="7" t="n">
        <v>4584</v>
      </c>
      <c r="N327" s="7" t="n">
        <v>50</v>
      </c>
      <c r="AA327" s="7" t="n">
        <v>1</v>
      </c>
      <c r="AB327" s="7" t="n">
        <v>6</v>
      </c>
      <c r="AC327" s="7" t="n">
        <v>1</v>
      </c>
      <c r="AD327" s="7" t="n">
        <v>2</v>
      </c>
      <c r="AE327" s="7" t="s">
        <v>29</v>
      </c>
      <c r="AF327" s="7" t="s">
        <v>26</v>
      </c>
    </row>
    <row r="328" customFormat="false" ht="13" hidden="false" customHeight="false" outlineLevel="0" collapsed="false">
      <c r="H328" s="11"/>
    </row>
    <row r="329" customFormat="false" ht="14" hidden="false" customHeight="false" outlineLevel="0" collapsed="false">
      <c r="A329" s="1" t="s">
        <v>74</v>
      </c>
      <c r="C329" s="2" t="s">
        <v>290</v>
      </c>
      <c r="H329" s="11"/>
      <c r="L329" s="7" t="n">
        <v>4585</v>
      </c>
      <c r="N329" s="7" t="n">
        <v>60</v>
      </c>
      <c r="AA329" s="7" t="n">
        <v>1</v>
      </c>
      <c r="AB329" s="7" t="n">
        <v>6</v>
      </c>
      <c r="AC329" s="7" t="n">
        <v>1</v>
      </c>
      <c r="AD329" s="7" t="n">
        <v>2</v>
      </c>
      <c r="AE329" s="7" t="s">
        <v>48</v>
      </c>
      <c r="AF329" s="7" t="s">
        <v>26</v>
      </c>
    </row>
    <row r="330" customFormat="false" ht="13" hidden="false" customHeight="false" outlineLevel="0" collapsed="false">
      <c r="H330" s="11"/>
    </row>
    <row r="331" customFormat="false" ht="28" hidden="false" customHeight="false" outlineLevel="0" collapsed="false">
      <c r="A331" s="1" t="s">
        <v>74</v>
      </c>
      <c r="C331" s="2" t="s">
        <v>291</v>
      </c>
      <c r="H331" s="11"/>
      <c r="L331" s="7" t="n">
        <v>4586</v>
      </c>
      <c r="N331" s="7" t="n">
        <v>70</v>
      </c>
      <c r="AA331" s="7" t="n">
        <v>1</v>
      </c>
      <c r="AB331" s="7" t="n">
        <v>6</v>
      </c>
      <c r="AC331" s="7" t="n">
        <v>1</v>
      </c>
      <c r="AD331" s="7" t="n">
        <v>2</v>
      </c>
      <c r="AE331" s="7" t="s">
        <v>29</v>
      </c>
      <c r="AF331" s="7" t="s">
        <v>26</v>
      </c>
    </row>
    <row r="332" customFormat="false" ht="13" hidden="false" customHeight="false" outlineLevel="0" collapsed="false">
      <c r="H332" s="11"/>
    </row>
    <row r="333" customFormat="false" ht="14" hidden="false" customHeight="false" outlineLevel="0" collapsed="false">
      <c r="A333" s="1" t="s">
        <v>74</v>
      </c>
      <c r="C333" s="2" t="s">
        <v>292</v>
      </c>
      <c r="H333" s="11"/>
      <c r="L333" s="7" t="n">
        <v>4587</v>
      </c>
      <c r="N333" s="7" t="n">
        <v>80</v>
      </c>
      <c r="AA333" s="7" t="n">
        <v>1</v>
      </c>
      <c r="AB333" s="7" t="n">
        <v>6</v>
      </c>
      <c r="AC333" s="7" t="n">
        <v>1</v>
      </c>
      <c r="AD333" s="7" t="n">
        <v>2</v>
      </c>
      <c r="AE333" s="7" t="s">
        <v>48</v>
      </c>
      <c r="AF333" s="7" t="s">
        <v>26</v>
      </c>
    </row>
    <row r="334" customFormat="false" ht="13" hidden="false" customHeight="false" outlineLevel="0" collapsed="false">
      <c r="H334" s="11"/>
    </row>
    <row r="335" customFormat="false" ht="84" hidden="false" customHeight="false" outlineLevel="0" collapsed="false">
      <c r="A335" s="1" t="s">
        <v>74</v>
      </c>
      <c r="C335" s="2" t="s">
        <v>293</v>
      </c>
      <c r="H335" s="11"/>
      <c r="L335" s="7" t="n">
        <v>4588</v>
      </c>
      <c r="N335" s="7" t="n">
        <v>90</v>
      </c>
      <c r="AA335" s="7" t="n">
        <v>1</v>
      </c>
      <c r="AB335" s="7" t="n">
        <v>6</v>
      </c>
      <c r="AC335" s="7" t="n">
        <v>1</v>
      </c>
      <c r="AD335" s="7" t="n">
        <v>2</v>
      </c>
      <c r="AE335" s="7" t="s">
        <v>29</v>
      </c>
      <c r="AF335" s="7" t="s">
        <v>26</v>
      </c>
    </row>
    <row r="336" customFormat="false" ht="13" hidden="false" customHeight="false" outlineLevel="0" collapsed="false">
      <c r="H336" s="11"/>
    </row>
    <row r="337" customFormat="false" ht="42" hidden="false" customHeight="false" outlineLevel="0" collapsed="false">
      <c r="A337" s="1" t="s">
        <v>74</v>
      </c>
      <c r="C337" s="2" t="s">
        <v>294</v>
      </c>
      <c r="H337" s="11"/>
      <c r="L337" s="7" t="n">
        <v>4589</v>
      </c>
      <c r="N337" s="7" t="n">
        <v>100</v>
      </c>
      <c r="AA337" s="7" t="n">
        <v>1</v>
      </c>
      <c r="AB337" s="7" t="n">
        <v>6</v>
      </c>
      <c r="AC337" s="7" t="n">
        <v>1</v>
      </c>
      <c r="AD337" s="7" t="n">
        <v>2</v>
      </c>
      <c r="AE337" s="7" t="s">
        <v>29</v>
      </c>
      <c r="AF337" s="7" t="s">
        <v>26</v>
      </c>
    </row>
    <row r="338" customFormat="false" ht="13" hidden="false" customHeight="false" outlineLevel="0" collapsed="false">
      <c r="H338" s="11"/>
    </row>
    <row r="339" customFormat="false" ht="14" hidden="false" customHeight="false" outlineLevel="0" collapsed="false">
      <c r="A339" s="1" t="s">
        <v>74</v>
      </c>
      <c r="C339" s="2" t="s">
        <v>295</v>
      </c>
      <c r="H339" s="11"/>
      <c r="L339" s="7" t="n">
        <v>2244</v>
      </c>
      <c r="N339" s="7" t="n">
        <v>79600</v>
      </c>
      <c r="AA339" s="7" t="n">
        <v>1</v>
      </c>
      <c r="AB339" s="7" t="n">
        <v>6</v>
      </c>
      <c r="AC339" s="7" t="n">
        <v>1</v>
      </c>
      <c r="AD339" s="7" t="n">
        <v>2</v>
      </c>
      <c r="AE339" s="7" t="s">
        <v>20</v>
      </c>
      <c r="AF339" s="7" t="s">
        <v>26</v>
      </c>
    </row>
    <row r="340" customFormat="false" ht="13" hidden="false" customHeight="false" outlineLevel="0" collapsed="false">
      <c r="H340" s="11"/>
    </row>
    <row r="341" customFormat="false" ht="14" hidden="false" customHeight="false" outlineLevel="0" collapsed="false">
      <c r="A341" s="1" t="s">
        <v>74</v>
      </c>
      <c r="C341" s="2" t="s">
        <v>296</v>
      </c>
      <c r="H341" s="11"/>
      <c r="L341" s="7" t="n">
        <v>2245</v>
      </c>
      <c r="N341" s="7" t="n">
        <v>220</v>
      </c>
      <c r="AA341" s="7" t="n">
        <v>1</v>
      </c>
      <c r="AB341" s="7" t="n">
        <v>6</v>
      </c>
      <c r="AC341" s="7" t="n">
        <v>1</v>
      </c>
      <c r="AD341" s="7" t="n">
        <v>2</v>
      </c>
      <c r="AE341" s="7" t="s">
        <v>48</v>
      </c>
      <c r="AF341" s="7" t="s">
        <v>26</v>
      </c>
    </row>
    <row r="342" customFormat="false" ht="13" hidden="false" customHeight="false" outlineLevel="0" collapsed="false">
      <c r="H342" s="11"/>
    </row>
    <row r="343" customFormat="false" ht="140" hidden="false" customHeight="false" outlineLevel="0" collapsed="false">
      <c r="A343" s="1" t="s">
        <v>74</v>
      </c>
      <c r="C343" s="2" t="s">
        <v>297</v>
      </c>
      <c r="H343" s="11"/>
      <c r="L343" s="7" t="n">
        <v>2246</v>
      </c>
      <c r="N343" s="7" t="n">
        <v>280</v>
      </c>
      <c r="AA343" s="7" t="n">
        <v>1</v>
      </c>
      <c r="AB343" s="7" t="n">
        <v>6</v>
      </c>
      <c r="AC343" s="7" t="n">
        <v>1</v>
      </c>
      <c r="AD343" s="7" t="n">
        <v>2</v>
      </c>
      <c r="AE343" s="7" t="s">
        <v>48</v>
      </c>
    </row>
    <row r="344" customFormat="false" ht="13" hidden="false" customHeight="false" outlineLevel="0" collapsed="false">
      <c r="H344" s="11"/>
    </row>
    <row r="345" customFormat="false" ht="14" hidden="false" customHeight="false" outlineLevel="0" collapsed="false">
      <c r="A345" s="1" t="s">
        <v>74</v>
      </c>
      <c r="B345" s="1" t="s">
        <v>49</v>
      </c>
      <c r="C345" s="2" t="s">
        <v>298</v>
      </c>
      <c r="D345" s="3" t="s">
        <v>299</v>
      </c>
      <c r="E345" s="4" t="n">
        <v>1</v>
      </c>
      <c r="G345" s="5" t="n">
        <f aca="false">J345*F345</f>
        <v>0</v>
      </c>
      <c r="H345" s="11"/>
      <c r="J345" s="7" t="n">
        <v>1</v>
      </c>
      <c r="L345" s="7" t="n">
        <v>2248</v>
      </c>
      <c r="N345" s="7" t="n">
        <v>280</v>
      </c>
      <c r="AA345" s="7" t="n">
        <v>1</v>
      </c>
      <c r="AB345" s="7" t="n">
        <v>6</v>
      </c>
      <c r="AC345" s="7" t="n">
        <v>1</v>
      </c>
      <c r="AD345" s="7" t="n">
        <v>2</v>
      </c>
      <c r="AE345" s="7" t="s">
        <v>51</v>
      </c>
      <c r="AF345" s="7" t="s">
        <v>300</v>
      </c>
    </row>
    <row r="346" customFormat="false" ht="13" hidden="false" customHeight="false" outlineLevel="0" collapsed="false">
      <c r="H346" s="11"/>
    </row>
    <row r="347" customFormat="false" ht="14" hidden="false" customHeight="false" outlineLevel="0" collapsed="false">
      <c r="A347" s="1" t="s">
        <v>74</v>
      </c>
      <c r="B347" s="1" t="s">
        <v>24</v>
      </c>
      <c r="C347" s="2" t="s">
        <v>301</v>
      </c>
      <c r="D347" s="3" t="s">
        <v>299</v>
      </c>
      <c r="E347" s="4" t="n">
        <v>1</v>
      </c>
      <c r="G347" s="5" t="n">
        <f aca="false">J347*F347</f>
        <v>0</v>
      </c>
      <c r="H347" s="11"/>
      <c r="J347" s="7" t="n">
        <v>1</v>
      </c>
      <c r="L347" s="7" t="n">
        <v>2249</v>
      </c>
      <c r="N347" s="7" t="n">
        <v>280</v>
      </c>
      <c r="AA347" s="7" t="n">
        <v>1</v>
      </c>
      <c r="AB347" s="7" t="n">
        <v>6</v>
      </c>
      <c r="AC347" s="7" t="n">
        <v>1</v>
      </c>
      <c r="AD347" s="7" t="n">
        <v>2</v>
      </c>
      <c r="AE347" s="7" t="s">
        <v>51</v>
      </c>
      <c r="AF347" s="7" t="s">
        <v>300</v>
      </c>
    </row>
    <row r="348" customFormat="false" ht="13" hidden="false" customHeight="false" outlineLevel="0" collapsed="false">
      <c r="H348" s="11"/>
    </row>
    <row r="349" customFormat="false" ht="14" hidden="false" customHeight="false" outlineLevel="0" collapsed="false">
      <c r="A349" s="1" t="s">
        <v>74</v>
      </c>
      <c r="B349" s="1" t="s">
        <v>37</v>
      </c>
      <c r="C349" s="2" t="s">
        <v>302</v>
      </c>
      <c r="D349" s="3" t="s">
        <v>299</v>
      </c>
      <c r="E349" s="4" t="n">
        <v>1</v>
      </c>
      <c r="G349" s="5" t="n">
        <f aca="false">J349*F349</f>
        <v>0</v>
      </c>
      <c r="H349" s="11"/>
      <c r="J349" s="7" t="n">
        <v>1</v>
      </c>
      <c r="L349" s="7" t="n">
        <v>2250</v>
      </c>
      <c r="N349" s="7" t="n">
        <v>280</v>
      </c>
      <c r="AA349" s="7" t="n">
        <v>1</v>
      </c>
      <c r="AB349" s="7" t="n">
        <v>6</v>
      </c>
      <c r="AC349" s="7" t="n">
        <v>1</v>
      </c>
      <c r="AD349" s="7" t="n">
        <v>2</v>
      </c>
      <c r="AE349" s="7" t="s">
        <v>51</v>
      </c>
      <c r="AF349" s="7" t="s">
        <v>300</v>
      </c>
    </row>
    <row r="350" customFormat="false" ht="13" hidden="false" customHeight="false" outlineLevel="0" collapsed="false">
      <c r="H350" s="11"/>
    </row>
    <row r="351" customFormat="false" ht="14" hidden="false" customHeight="false" outlineLevel="0" collapsed="false">
      <c r="A351" s="1" t="s">
        <v>74</v>
      </c>
      <c r="B351" s="1" t="s">
        <v>55</v>
      </c>
      <c r="C351" s="2" t="s">
        <v>303</v>
      </c>
      <c r="D351" s="3" t="s">
        <v>299</v>
      </c>
      <c r="E351" s="4" t="n">
        <v>1</v>
      </c>
      <c r="G351" s="5" t="n">
        <f aca="false">J351*F351</f>
        <v>0</v>
      </c>
      <c r="H351" s="11"/>
      <c r="J351" s="7" t="n">
        <v>1</v>
      </c>
      <c r="L351" s="7" t="n">
        <v>2251</v>
      </c>
      <c r="N351" s="7" t="n">
        <v>280</v>
      </c>
      <c r="AA351" s="7" t="n">
        <v>1</v>
      </c>
      <c r="AB351" s="7" t="n">
        <v>6</v>
      </c>
      <c r="AC351" s="7" t="n">
        <v>1</v>
      </c>
      <c r="AD351" s="7" t="n">
        <v>2</v>
      </c>
      <c r="AE351" s="7" t="s">
        <v>51</v>
      </c>
      <c r="AF351" s="7" t="s">
        <v>300</v>
      </c>
    </row>
    <row r="352" customFormat="false" ht="13" hidden="false" customHeight="false" outlineLevel="0" collapsed="false">
      <c r="H352" s="11"/>
    </row>
    <row r="353" customFormat="false" ht="14" hidden="false" customHeight="false" outlineLevel="0" collapsed="false">
      <c r="A353" s="1" t="s">
        <v>76</v>
      </c>
      <c r="B353" s="1" t="s">
        <v>57</v>
      </c>
      <c r="C353" s="2" t="s">
        <v>304</v>
      </c>
      <c r="D353" s="3" t="s">
        <v>299</v>
      </c>
      <c r="E353" s="4" t="n">
        <v>1</v>
      </c>
      <c r="G353" s="5" t="n">
        <f aca="false">J353*F353</f>
        <v>0</v>
      </c>
      <c r="H353" s="11"/>
      <c r="J353" s="7" t="n">
        <v>1</v>
      </c>
      <c r="L353" s="7" t="n">
        <v>2252</v>
      </c>
      <c r="N353" s="7" t="n">
        <v>280</v>
      </c>
      <c r="AA353" s="7" t="n">
        <v>1</v>
      </c>
      <c r="AB353" s="7" t="n">
        <v>6</v>
      </c>
      <c r="AC353" s="7" t="n">
        <v>1</v>
      </c>
      <c r="AD353" s="7" t="n">
        <v>2</v>
      </c>
      <c r="AE353" s="7" t="s">
        <v>51</v>
      </c>
      <c r="AF353" s="7" t="s">
        <v>300</v>
      </c>
    </row>
    <row r="354" customFormat="false" ht="13" hidden="false" customHeight="false" outlineLevel="0" collapsed="false">
      <c r="H354" s="11"/>
    </row>
    <row r="355" customFormat="false" ht="14" hidden="false" customHeight="false" outlineLevel="0" collapsed="false">
      <c r="A355" s="1" t="s">
        <v>76</v>
      </c>
      <c r="B355" s="1" t="s">
        <v>59</v>
      </c>
      <c r="C355" s="2" t="s">
        <v>305</v>
      </c>
      <c r="D355" s="3" t="s">
        <v>299</v>
      </c>
      <c r="E355" s="4" t="n">
        <v>1</v>
      </c>
      <c r="G355" s="5" t="n">
        <f aca="false">J355*F355</f>
        <v>0</v>
      </c>
      <c r="H355" s="11"/>
      <c r="J355" s="7" t="n">
        <v>1</v>
      </c>
      <c r="L355" s="7" t="n">
        <v>2253</v>
      </c>
      <c r="N355" s="7" t="n">
        <v>280</v>
      </c>
      <c r="AA355" s="7" t="n">
        <v>1</v>
      </c>
      <c r="AB355" s="7" t="n">
        <v>6</v>
      </c>
      <c r="AC355" s="7" t="n">
        <v>1</v>
      </c>
      <c r="AD355" s="7" t="n">
        <v>2</v>
      </c>
      <c r="AE355" s="7" t="s">
        <v>51</v>
      </c>
      <c r="AF355" s="7" t="s">
        <v>300</v>
      </c>
    </row>
    <row r="356" customFormat="false" ht="13" hidden="false" customHeight="false" outlineLevel="0" collapsed="false">
      <c r="H356" s="11"/>
    </row>
    <row r="357" customFormat="false" ht="14" hidden="false" customHeight="false" outlineLevel="0" collapsed="false">
      <c r="A357" s="1" t="s">
        <v>76</v>
      </c>
      <c r="B357" s="1" t="s">
        <v>61</v>
      </c>
      <c r="C357" s="2" t="s">
        <v>306</v>
      </c>
      <c r="D357" s="3" t="s">
        <v>299</v>
      </c>
      <c r="E357" s="4" t="n">
        <v>1</v>
      </c>
      <c r="G357" s="5" t="n">
        <f aca="false">J357*F357</f>
        <v>0</v>
      </c>
      <c r="H357" s="11"/>
      <c r="J357" s="7" t="n">
        <v>1</v>
      </c>
      <c r="L357" s="7" t="n">
        <v>2254</v>
      </c>
      <c r="N357" s="7" t="n">
        <v>280</v>
      </c>
      <c r="AA357" s="7" t="n">
        <v>1</v>
      </c>
      <c r="AB357" s="7" t="n">
        <v>6</v>
      </c>
      <c r="AC357" s="7" t="n">
        <v>1</v>
      </c>
      <c r="AD357" s="7" t="n">
        <v>2</v>
      </c>
      <c r="AE357" s="7" t="s">
        <v>51</v>
      </c>
      <c r="AF357" s="7" t="s">
        <v>300</v>
      </c>
    </row>
    <row r="358" customFormat="false" ht="13" hidden="false" customHeight="false" outlineLevel="0" collapsed="false">
      <c r="H358" s="11"/>
    </row>
    <row r="359" customFormat="false" ht="14" hidden="false" customHeight="false" outlineLevel="0" collapsed="false">
      <c r="A359" s="1" t="s">
        <v>76</v>
      </c>
      <c r="B359" s="1" t="s">
        <v>64</v>
      </c>
      <c r="C359" s="2" t="s">
        <v>307</v>
      </c>
      <c r="D359" s="3" t="s">
        <v>299</v>
      </c>
      <c r="E359" s="4" t="n">
        <v>1</v>
      </c>
      <c r="G359" s="5" t="n">
        <f aca="false">J359*F359</f>
        <v>0</v>
      </c>
      <c r="H359" s="11"/>
      <c r="J359" s="7" t="n">
        <v>1</v>
      </c>
      <c r="L359" s="7" t="n">
        <v>2255</v>
      </c>
      <c r="N359" s="7" t="n">
        <v>280</v>
      </c>
      <c r="AA359" s="7" t="n">
        <v>1</v>
      </c>
      <c r="AB359" s="7" t="n">
        <v>6</v>
      </c>
      <c r="AC359" s="7" t="n">
        <v>1</v>
      </c>
      <c r="AD359" s="7" t="n">
        <v>2</v>
      </c>
      <c r="AE359" s="7" t="s">
        <v>51</v>
      </c>
      <c r="AF359" s="7" t="s">
        <v>300</v>
      </c>
    </row>
    <row r="360" customFormat="false" ht="13" hidden="false" customHeight="false" outlineLevel="0" collapsed="false">
      <c r="H360" s="11"/>
    </row>
    <row r="361" customFormat="false" ht="14" hidden="false" customHeight="false" outlineLevel="0" collapsed="false">
      <c r="A361" s="1" t="s">
        <v>76</v>
      </c>
      <c r="B361" s="1" t="s">
        <v>66</v>
      </c>
      <c r="C361" s="2" t="s">
        <v>308</v>
      </c>
      <c r="D361" s="3" t="s">
        <v>299</v>
      </c>
      <c r="E361" s="4" t="n">
        <v>1</v>
      </c>
      <c r="G361" s="5" t="n">
        <f aca="false">J361*F361</f>
        <v>0</v>
      </c>
      <c r="H361" s="11"/>
      <c r="J361" s="7" t="n">
        <v>1</v>
      </c>
      <c r="L361" s="7" t="n">
        <v>2256</v>
      </c>
      <c r="N361" s="7" t="n">
        <v>280</v>
      </c>
      <c r="AA361" s="7" t="n">
        <v>1</v>
      </c>
      <c r="AB361" s="7" t="n">
        <v>6</v>
      </c>
      <c r="AC361" s="7" t="n">
        <v>1</v>
      </c>
      <c r="AD361" s="7" t="n">
        <v>2</v>
      </c>
      <c r="AE361" s="7" t="s">
        <v>51</v>
      </c>
      <c r="AF361" s="7" t="s">
        <v>300</v>
      </c>
    </row>
    <row r="362" customFormat="false" ht="13" hidden="false" customHeight="false" outlineLevel="0" collapsed="false">
      <c r="H362" s="11"/>
    </row>
    <row r="363" customFormat="false" ht="14" hidden="false" customHeight="false" outlineLevel="0" collapsed="false">
      <c r="A363" s="1" t="s">
        <v>76</v>
      </c>
      <c r="B363" s="1" t="s">
        <v>68</v>
      </c>
      <c r="C363" s="2" t="s">
        <v>309</v>
      </c>
      <c r="D363" s="3" t="s">
        <v>299</v>
      </c>
      <c r="E363" s="4" t="n">
        <v>1</v>
      </c>
      <c r="G363" s="5" t="n">
        <f aca="false">J363*F363</f>
        <v>0</v>
      </c>
      <c r="H363" s="11"/>
      <c r="J363" s="7" t="n">
        <v>1</v>
      </c>
      <c r="L363" s="7" t="n">
        <v>2257</v>
      </c>
      <c r="N363" s="7" t="n">
        <v>280</v>
      </c>
      <c r="AA363" s="7" t="n">
        <v>1</v>
      </c>
      <c r="AB363" s="7" t="n">
        <v>6</v>
      </c>
      <c r="AC363" s="7" t="n">
        <v>1</v>
      </c>
      <c r="AD363" s="7" t="n">
        <v>2</v>
      </c>
      <c r="AE363" s="7" t="s">
        <v>51</v>
      </c>
      <c r="AF363" s="7" t="s">
        <v>300</v>
      </c>
    </row>
    <row r="364" customFormat="false" ht="13" hidden="false" customHeight="false" outlineLevel="0" collapsed="false">
      <c r="H364" s="11"/>
    </row>
    <row r="365" customFormat="false" ht="14" hidden="false" customHeight="false" outlineLevel="0" collapsed="false">
      <c r="A365" s="1" t="s">
        <v>76</v>
      </c>
      <c r="B365" s="1" t="s">
        <v>70</v>
      </c>
      <c r="C365" s="2" t="s">
        <v>310</v>
      </c>
      <c r="D365" s="3" t="s">
        <v>299</v>
      </c>
      <c r="E365" s="4" t="n">
        <v>1</v>
      </c>
      <c r="G365" s="5" t="n">
        <f aca="false">J365*F365</f>
        <v>0</v>
      </c>
      <c r="H365" s="11"/>
      <c r="J365" s="7" t="n">
        <v>1</v>
      </c>
      <c r="L365" s="7" t="n">
        <v>2258</v>
      </c>
      <c r="N365" s="7" t="n">
        <v>280</v>
      </c>
      <c r="AA365" s="7" t="n">
        <v>1</v>
      </c>
      <c r="AB365" s="7" t="n">
        <v>6</v>
      </c>
      <c r="AC365" s="7" t="n">
        <v>1</v>
      </c>
      <c r="AD365" s="7" t="n">
        <v>2</v>
      </c>
      <c r="AE365" s="7" t="s">
        <v>51</v>
      </c>
      <c r="AF365" s="7" t="s">
        <v>300</v>
      </c>
    </row>
    <row r="366" customFormat="false" ht="13" hidden="false" customHeight="false" outlineLevel="0" collapsed="false">
      <c r="H366" s="11"/>
    </row>
    <row r="367" customFormat="false" ht="14" hidden="false" customHeight="false" outlineLevel="0" collapsed="false">
      <c r="A367" s="1" t="s">
        <v>76</v>
      </c>
      <c r="B367" s="1" t="s">
        <v>72</v>
      </c>
      <c r="C367" s="2" t="s">
        <v>311</v>
      </c>
      <c r="D367" s="3" t="s">
        <v>299</v>
      </c>
      <c r="E367" s="4" t="n">
        <v>1</v>
      </c>
      <c r="G367" s="5" t="n">
        <f aca="false">J367*F367</f>
        <v>0</v>
      </c>
      <c r="H367" s="11"/>
      <c r="J367" s="7" t="n">
        <v>1</v>
      </c>
      <c r="L367" s="7" t="n">
        <v>2259</v>
      </c>
      <c r="N367" s="7" t="n">
        <v>280</v>
      </c>
      <c r="AA367" s="7" t="n">
        <v>1</v>
      </c>
      <c r="AB367" s="7" t="n">
        <v>6</v>
      </c>
      <c r="AC367" s="7" t="n">
        <v>1</v>
      </c>
      <c r="AD367" s="7" t="n">
        <v>2</v>
      </c>
      <c r="AE367" s="7" t="s">
        <v>51</v>
      </c>
      <c r="AF367" s="7" t="s">
        <v>300</v>
      </c>
    </row>
    <row r="368" customFormat="false" ht="13" hidden="false" customHeight="false" outlineLevel="0" collapsed="false">
      <c r="H368" s="11"/>
    </row>
    <row r="369" customFormat="false" ht="14" hidden="false" customHeight="false" outlineLevel="0" collapsed="false">
      <c r="A369" s="1" t="s">
        <v>76</v>
      </c>
      <c r="B369" s="1" t="s">
        <v>74</v>
      </c>
      <c r="C369" s="2" t="s">
        <v>312</v>
      </c>
      <c r="D369" s="3" t="s">
        <v>299</v>
      </c>
      <c r="E369" s="4" t="n">
        <v>1</v>
      </c>
      <c r="G369" s="5" t="n">
        <f aca="false">J369*F369</f>
        <v>0</v>
      </c>
      <c r="H369" s="11"/>
      <c r="J369" s="7" t="n">
        <v>1</v>
      </c>
      <c r="L369" s="7" t="n">
        <v>2260</v>
      </c>
      <c r="N369" s="7" t="n">
        <v>280</v>
      </c>
      <c r="AA369" s="7" t="n">
        <v>1</v>
      </c>
      <c r="AB369" s="7" t="n">
        <v>6</v>
      </c>
      <c r="AC369" s="7" t="n">
        <v>1</v>
      </c>
      <c r="AD369" s="7" t="n">
        <v>2</v>
      </c>
      <c r="AE369" s="7" t="s">
        <v>51</v>
      </c>
      <c r="AF369" s="7" t="s">
        <v>300</v>
      </c>
    </row>
    <row r="370" customFormat="false" ht="13" hidden="false" customHeight="false" outlineLevel="0" collapsed="false">
      <c r="H370" s="11"/>
    </row>
    <row r="371" customFormat="false" ht="14" hidden="false" customHeight="false" outlineLevel="0" collapsed="false">
      <c r="A371" s="1" t="s">
        <v>76</v>
      </c>
      <c r="B371" s="1" t="s">
        <v>76</v>
      </c>
      <c r="C371" s="2" t="s">
        <v>313</v>
      </c>
      <c r="D371" s="3" t="s">
        <v>299</v>
      </c>
      <c r="E371" s="4" t="n">
        <v>1</v>
      </c>
      <c r="G371" s="5" t="n">
        <f aca="false">J371*F371</f>
        <v>0</v>
      </c>
      <c r="H371" s="11"/>
      <c r="J371" s="7" t="n">
        <v>1</v>
      </c>
      <c r="L371" s="7" t="n">
        <v>2261</v>
      </c>
      <c r="N371" s="7" t="n">
        <v>280</v>
      </c>
      <c r="AA371" s="7" t="n">
        <v>1</v>
      </c>
      <c r="AB371" s="7" t="n">
        <v>6</v>
      </c>
      <c r="AC371" s="7" t="n">
        <v>1</v>
      </c>
      <c r="AD371" s="7" t="n">
        <v>2</v>
      </c>
      <c r="AE371" s="7" t="s">
        <v>51</v>
      </c>
      <c r="AF371" s="7" t="s">
        <v>300</v>
      </c>
    </row>
    <row r="372" customFormat="false" ht="13" hidden="false" customHeight="false" outlineLevel="0" collapsed="false">
      <c r="H372" s="11"/>
    </row>
    <row r="373" customFormat="false" ht="14" hidden="false" customHeight="false" outlineLevel="0" collapsed="false">
      <c r="A373" s="1" t="s">
        <v>76</v>
      </c>
      <c r="B373" s="1" t="s">
        <v>79</v>
      </c>
      <c r="C373" s="2" t="s">
        <v>314</v>
      </c>
      <c r="D373" s="3" t="s">
        <v>299</v>
      </c>
      <c r="E373" s="4" t="n">
        <v>1</v>
      </c>
      <c r="G373" s="5" t="n">
        <f aca="false">J373*F373</f>
        <v>0</v>
      </c>
      <c r="H373" s="11"/>
      <c r="J373" s="7" t="n">
        <v>1</v>
      </c>
      <c r="L373" s="7" t="n">
        <v>2262</v>
      </c>
      <c r="N373" s="7" t="n">
        <v>280</v>
      </c>
      <c r="AA373" s="7" t="n">
        <v>1</v>
      </c>
      <c r="AB373" s="7" t="n">
        <v>6</v>
      </c>
      <c r="AC373" s="7" t="n">
        <v>1</v>
      </c>
      <c r="AD373" s="7" t="n">
        <v>2</v>
      </c>
      <c r="AE373" s="7" t="s">
        <v>51</v>
      </c>
      <c r="AF373" s="7" t="s">
        <v>300</v>
      </c>
    </row>
    <row r="374" customFormat="false" ht="13" hidden="false" customHeight="false" outlineLevel="0" collapsed="false">
      <c r="H374" s="11"/>
    </row>
    <row r="375" customFormat="false" ht="13" hidden="false" customHeight="false" outlineLevel="0" collapsed="false">
      <c r="H375" s="11"/>
    </row>
    <row r="376" customFormat="false" ht="14" hidden="false" customHeight="false" outlineLevel="0" collapsed="false">
      <c r="C376" s="12" t="s">
        <v>283</v>
      </c>
      <c r="H376" s="13" t="n">
        <f aca="false">SUM(G323:G375)</f>
        <v>0</v>
      </c>
    </row>
    <row r="377" customFormat="false" ht="13" hidden="false" customHeight="false" outlineLevel="0" collapsed="false">
      <c r="H377" s="11"/>
    </row>
    <row r="378" customFormat="false" ht="13" hidden="false" customHeight="false" outlineLevel="0" collapsed="false">
      <c r="H378" s="11"/>
    </row>
    <row r="379" customFormat="false" ht="14" hidden="false" customHeight="false" outlineLevel="0" collapsed="false">
      <c r="C379" s="12" t="s">
        <v>284</v>
      </c>
      <c r="H379" s="13" t="n">
        <f aca="false">SUM(G319:G375)</f>
        <v>0</v>
      </c>
    </row>
    <row r="380" customFormat="false" ht="13" hidden="false" customHeight="false" outlineLevel="0" collapsed="false">
      <c r="H380" s="11"/>
    </row>
    <row r="381" customFormat="false" ht="13" hidden="false" customHeight="false" outlineLevel="0" collapsed="false">
      <c r="H381" s="11"/>
    </row>
    <row r="382" customFormat="false" ht="14" hidden="false" customHeight="false" outlineLevel="0" collapsed="false">
      <c r="C382" s="12" t="s">
        <v>315</v>
      </c>
      <c r="H382" s="11"/>
      <c r="AA382" s="7" t="n">
        <v>1</v>
      </c>
      <c r="AB382" s="7" t="n">
        <v>2</v>
      </c>
      <c r="AC382" s="7" t="n">
        <v>1</v>
      </c>
      <c r="AD382" s="7" t="n">
        <v>202</v>
      </c>
      <c r="AE382" s="7" t="s">
        <v>20</v>
      </c>
    </row>
    <row r="383" customFormat="false" ht="13" hidden="false" customHeight="false" outlineLevel="0" collapsed="false">
      <c r="H383" s="11"/>
    </row>
    <row r="384" customFormat="false" ht="13" hidden="false" customHeight="false" outlineLevel="0" collapsed="false">
      <c r="H384" s="11"/>
    </row>
    <row r="385" customFormat="false" ht="14" hidden="false" customHeight="false" outlineLevel="0" collapsed="false">
      <c r="C385" s="12" t="s">
        <v>316</v>
      </c>
      <c r="H385" s="11"/>
      <c r="AA385" s="7" t="n">
        <v>1</v>
      </c>
      <c r="AB385" s="7" t="n">
        <v>2</v>
      </c>
      <c r="AC385" s="7" t="n">
        <v>1</v>
      </c>
      <c r="AD385" s="7" t="n">
        <v>202</v>
      </c>
      <c r="AE385" s="7" t="s">
        <v>20</v>
      </c>
    </row>
    <row r="386" customFormat="false" ht="13" hidden="false" customHeight="false" outlineLevel="0" collapsed="false">
      <c r="H386" s="11"/>
    </row>
    <row r="387" customFormat="false" ht="14" hidden="false" customHeight="false" outlineLevel="0" collapsed="false">
      <c r="A387" s="1" t="s">
        <v>85</v>
      </c>
      <c r="C387" s="2" t="s">
        <v>317</v>
      </c>
      <c r="H387" s="11"/>
      <c r="L387" s="7" t="n">
        <v>2423</v>
      </c>
      <c r="N387" s="7" t="n">
        <v>0</v>
      </c>
      <c r="AA387" s="7" t="n">
        <v>1</v>
      </c>
      <c r="AB387" s="7" t="n">
        <v>2</v>
      </c>
      <c r="AC387" s="7" t="n">
        <v>1</v>
      </c>
      <c r="AD387" s="7" t="n">
        <v>202</v>
      </c>
      <c r="AE387" s="7" t="s">
        <v>20</v>
      </c>
      <c r="AF387" s="7" t="s">
        <v>26</v>
      </c>
    </row>
    <row r="388" customFormat="false" ht="13" hidden="false" customHeight="false" outlineLevel="0" collapsed="false">
      <c r="H388" s="11"/>
    </row>
    <row r="389" customFormat="false" ht="14" hidden="false" customHeight="false" outlineLevel="0" collapsed="false">
      <c r="A389" s="1" t="s">
        <v>85</v>
      </c>
      <c r="C389" s="2" t="s">
        <v>318</v>
      </c>
      <c r="H389" s="11"/>
      <c r="L389" s="7" t="n">
        <v>2476</v>
      </c>
      <c r="N389" s="7" t="n">
        <v>0</v>
      </c>
      <c r="AA389" s="7" t="n">
        <v>1</v>
      </c>
      <c r="AB389" s="7" t="n">
        <v>2</v>
      </c>
      <c r="AC389" s="7" t="n">
        <v>1</v>
      </c>
      <c r="AD389" s="7" t="n">
        <v>202</v>
      </c>
      <c r="AE389" s="7" t="s">
        <v>48</v>
      </c>
      <c r="AF389" s="7" t="s">
        <v>26</v>
      </c>
    </row>
    <row r="390" customFormat="false" ht="13" hidden="false" customHeight="false" outlineLevel="0" collapsed="false">
      <c r="H390" s="11"/>
    </row>
    <row r="391" customFormat="false" ht="14" hidden="false" customHeight="false" outlineLevel="0" collapsed="false">
      <c r="A391" s="1" t="s">
        <v>85</v>
      </c>
      <c r="C391" s="2" t="s">
        <v>319</v>
      </c>
      <c r="H391" s="11"/>
      <c r="L391" s="7" t="n">
        <v>2477</v>
      </c>
      <c r="N391" s="7" t="n">
        <v>0</v>
      </c>
      <c r="AA391" s="7" t="n">
        <v>1</v>
      </c>
      <c r="AB391" s="7" t="n">
        <v>2</v>
      </c>
      <c r="AC391" s="7" t="n">
        <v>1</v>
      </c>
      <c r="AD391" s="7" t="n">
        <v>202</v>
      </c>
      <c r="AE391" s="7" t="s">
        <v>48</v>
      </c>
      <c r="AF391" s="7" t="s">
        <v>26</v>
      </c>
    </row>
    <row r="392" customFormat="false" ht="13" hidden="false" customHeight="false" outlineLevel="0" collapsed="false">
      <c r="H392" s="11"/>
    </row>
    <row r="393" customFormat="false" ht="112" hidden="false" customHeight="false" outlineLevel="0" collapsed="false">
      <c r="A393" s="1" t="s">
        <v>85</v>
      </c>
      <c r="B393" s="1" t="s">
        <v>49</v>
      </c>
      <c r="C393" s="2" t="s">
        <v>320</v>
      </c>
      <c r="D393" s="3" t="s">
        <v>321</v>
      </c>
      <c r="E393" s="4" t="n">
        <v>150</v>
      </c>
      <c r="G393" s="5" t="n">
        <f aca="false">J393*F393</f>
        <v>0</v>
      </c>
      <c r="H393" s="11"/>
      <c r="J393" s="7" t="n">
        <v>150</v>
      </c>
      <c r="L393" s="7" t="n">
        <v>2480</v>
      </c>
      <c r="N393" s="7" t="n">
        <v>0</v>
      </c>
      <c r="AA393" s="7" t="n">
        <v>1</v>
      </c>
      <c r="AB393" s="7" t="n">
        <v>2</v>
      </c>
      <c r="AC393" s="7" t="n">
        <v>1</v>
      </c>
      <c r="AD393" s="7" t="n">
        <v>202</v>
      </c>
      <c r="AE393" s="7" t="s">
        <v>51</v>
      </c>
      <c r="AF393" s="7" t="s">
        <v>49</v>
      </c>
    </row>
    <row r="394" customFormat="false" ht="13" hidden="false" customHeight="false" outlineLevel="0" collapsed="false">
      <c r="H394" s="11"/>
    </row>
    <row r="395" customFormat="false" ht="14" hidden="false" customHeight="false" outlineLevel="0" collapsed="false">
      <c r="A395" s="1" t="s">
        <v>85</v>
      </c>
      <c r="C395" s="2" t="s">
        <v>322</v>
      </c>
      <c r="H395" s="11"/>
      <c r="L395" s="7" t="n">
        <v>2421</v>
      </c>
      <c r="N395" s="7" t="n">
        <v>0</v>
      </c>
      <c r="AA395" s="7" t="n">
        <v>1</v>
      </c>
      <c r="AB395" s="7" t="n">
        <v>2</v>
      </c>
      <c r="AC395" s="7" t="n">
        <v>1</v>
      </c>
      <c r="AD395" s="7" t="n">
        <v>202</v>
      </c>
      <c r="AE395" s="7" t="s">
        <v>20</v>
      </c>
      <c r="AF395" s="7" t="s">
        <v>26</v>
      </c>
    </row>
    <row r="396" customFormat="false" ht="13" hidden="false" customHeight="false" outlineLevel="0" collapsed="false">
      <c r="H396" s="11"/>
    </row>
    <row r="397" customFormat="false" ht="14" hidden="false" customHeight="false" outlineLevel="0" collapsed="false">
      <c r="A397" s="1" t="s">
        <v>85</v>
      </c>
      <c r="C397" s="2" t="s">
        <v>323</v>
      </c>
      <c r="H397" s="11"/>
      <c r="L397" s="7" t="n">
        <v>2422</v>
      </c>
      <c r="N397" s="7" t="n">
        <v>0</v>
      </c>
      <c r="AA397" s="7" t="n">
        <v>1</v>
      </c>
      <c r="AB397" s="7" t="n">
        <v>2</v>
      </c>
      <c r="AC397" s="7" t="n">
        <v>1</v>
      </c>
      <c r="AD397" s="7" t="n">
        <v>202</v>
      </c>
      <c r="AE397" s="7" t="s">
        <v>48</v>
      </c>
      <c r="AF397" s="7" t="s">
        <v>26</v>
      </c>
    </row>
    <row r="398" customFormat="false" ht="13" hidden="false" customHeight="false" outlineLevel="0" collapsed="false">
      <c r="H398" s="11"/>
    </row>
    <row r="399" customFormat="false" ht="112" hidden="false" customHeight="false" outlineLevel="0" collapsed="false">
      <c r="A399" s="1" t="s">
        <v>85</v>
      </c>
      <c r="B399" s="1" t="s">
        <v>24</v>
      </c>
      <c r="C399" s="2" t="s">
        <v>324</v>
      </c>
      <c r="D399" s="3" t="s">
        <v>299</v>
      </c>
      <c r="E399" s="4" t="n">
        <v>16</v>
      </c>
      <c r="G399" s="5" t="n">
        <f aca="false">J399*F399</f>
        <v>0</v>
      </c>
      <c r="H399" s="11"/>
      <c r="J399" s="7" t="n">
        <v>16</v>
      </c>
      <c r="L399" s="7" t="n">
        <v>2481</v>
      </c>
      <c r="N399" s="7" t="n">
        <v>0</v>
      </c>
      <c r="AA399" s="7" t="n">
        <v>1</v>
      </c>
      <c r="AB399" s="7" t="n">
        <v>2</v>
      </c>
      <c r="AC399" s="7" t="n">
        <v>1</v>
      </c>
      <c r="AD399" s="7" t="n">
        <v>202</v>
      </c>
      <c r="AE399" s="7" t="s">
        <v>51</v>
      </c>
      <c r="AF399" s="7" t="s">
        <v>300</v>
      </c>
    </row>
    <row r="400" customFormat="false" ht="13" hidden="false" customHeight="false" outlineLevel="0" collapsed="false">
      <c r="H400" s="11"/>
    </row>
    <row r="401" customFormat="false" ht="112" hidden="false" customHeight="false" outlineLevel="0" collapsed="false">
      <c r="A401" s="1" t="s">
        <v>85</v>
      </c>
      <c r="B401" s="1" t="s">
        <v>37</v>
      </c>
      <c r="C401" s="2" t="s">
        <v>325</v>
      </c>
      <c r="D401" s="3" t="s">
        <v>299</v>
      </c>
      <c r="E401" s="4" t="n">
        <v>4</v>
      </c>
      <c r="G401" s="5" t="n">
        <f aca="false">J401*F401</f>
        <v>0</v>
      </c>
      <c r="H401" s="11"/>
      <c r="J401" s="7" t="n">
        <v>4</v>
      </c>
      <c r="L401" s="7" t="n">
        <v>2540</v>
      </c>
      <c r="N401" s="7" t="n">
        <v>0</v>
      </c>
      <c r="AA401" s="7" t="n">
        <v>1</v>
      </c>
      <c r="AB401" s="7" t="n">
        <v>2</v>
      </c>
      <c r="AC401" s="7" t="n">
        <v>1</v>
      </c>
      <c r="AD401" s="7" t="n">
        <v>202</v>
      </c>
      <c r="AE401" s="7" t="s">
        <v>51</v>
      </c>
      <c r="AF401" s="7" t="s">
        <v>300</v>
      </c>
    </row>
    <row r="402" customFormat="false" ht="13" hidden="false" customHeight="false" outlineLevel="0" collapsed="false">
      <c r="H402" s="11"/>
    </row>
    <row r="403" customFormat="false" ht="112" hidden="false" customHeight="false" outlineLevel="0" collapsed="false">
      <c r="A403" s="1" t="s">
        <v>85</v>
      </c>
      <c r="B403" s="1" t="s">
        <v>55</v>
      </c>
      <c r="C403" s="2" t="s">
        <v>326</v>
      </c>
      <c r="D403" s="3" t="s">
        <v>299</v>
      </c>
      <c r="E403" s="4" t="n">
        <v>1</v>
      </c>
      <c r="G403" s="5" t="n">
        <f aca="false">J403*F403</f>
        <v>0</v>
      </c>
      <c r="H403" s="11"/>
      <c r="J403" s="7" t="n">
        <v>1</v>
      </c>
      <c r="L403" s="7" t="n">
        <v>2541</v>
      </c>
      <c r="N403" s="7" t="n">
        <v>0</v>
      </c>
      <c r="AA403" s="7" t="n">
        <v>1</v>
      </c>
      <c r="AB403" s="7" t="n">
        <v>2</v>
      </c>
      <c r="AC403" s="7" t="n">
        <v>1</v>
      </c>
      <c r="AD403" s="7" t="n">
        <v>202</v>
      </c>
      <c r="AE403" s="7" t="s">
        <v>51</v>
      </c>
      <c r="AF403" s="7" t="s">
        <v>300</v>
      </c>
    </row>
    <row r="404" customFormat="false" ht="13" hidden="false" customHeight="false" outlineLevel="0" collapsed="false">
      <c r="H404" s="11"/>
    </row>
    <row r="405" customFormat="false" ht="126" hidden="false" customHeight="false" outlineLevel="0" collapsed="false">
      <c r="A405" s="1" t="s">
        <v>87</v>
      </c>
      <c r="B405" s="1" t="s">
        <v>57</v>
      </c>
      <c r="C405" s="2" t="s">
        <v>327</v>
      </c>
      <c r="D405" s="3" t="s">
        <v>299</v>
      </c>
      <c r="E405" s="4" t="n">
        <v>4</v>
      </c>
      <c r="G405" s="5" t="n">
        <f aca="false">J405*F405</f>
        <v>0</v>
      </c>
      <c r="H405" s="11"/>
      <c r="J405" s="7" t="n">
        <v>4</v>
      </c>
      <c r="L405" s="7" t="n">
        <v>2542</v>
      </c>
      <c r="N405" s="7" t="n">
        <v>0</v>
      </c>
      <c r="AA405" s="7" t="n">
        <v>1</v>
      </c>
      <c r="AB405" s="7" t="n">
        <v>2</v>
      </c>
      <c r="AC405" s="7" t="n">
        <v>1</v>
      </c>
      <c r="AD405" s="7" t="n">
        <v>202</v>
      </c>
      <c r="AE405" s="7" t="s">
        <v>51</v>
      </c>
      <c r="AF405" s="7" t="s">
        <v>300</v>
      </c>
    </row>
    <row r="406" customFormat="false" ht="13" hidden="false" customHeight="false" outlineLevel="0" collapsed="false">
      <c r="H406" s="11"/>
    </row>
    <row r="407" customFormat="false" ht="14" hidden="false" customHeight="false" outlineLevel="0" collapsed="false">
      <c r="A407" s="1" t="s">
        <v>87</v>
      </c>
      <c r="C407" s="2" t="s">
        <v>328</v>
      </c>
      <c r="H407" s="11"/>
      <c r="L407" s="7" t="n">
        <v>2472</v>
      </c>
      <c r="N407" s="7" t="n">
        <v>0</v>
      </c>
      <c r="AA407" s="7" t="n">
        <v>1</v>
      </c>
      <c r="AB407" s="7" t="n">
        <v>2</v>
      </c>
      <c r="AC407" s="7" t="n">
        <v>1</v>
      </c>
      <c r="AD407" s="7" t="n">
        <v>202</v>
      </c>
      <c r="AE407" s="7" t="s">
        <v>20</v>
      </c>
      <c r="AF407" s="7" t="s">
        <v>26</v>
      </c>
    </row>
    <row r="408" customFormat="false" ht="13" hidden="false" customHeight="false" outlineLevel="0" collapsed="false">
      <c r="H408" s="11"/>
    </row>
    <row r="409" customFormat="false" ht="14" hidden="false" customHeight="false" outlineLevel="0" collapsed="false">
      <c r="A409" s="1" t="s">
        <v>87</v>
      </c>
      <c r="C409" s="2" t="s">
        <v>329</v>
      </c>
      <c r="H409" s="11"/>
      <c r="L409" s="7" t="n">
        <v>2473</v>
      </c>
      <c r="N409" s="7" t="n">
        <v>0</v>
      </c>
      <c r="AA409" s="7" t="n">
        <v>1</v>
      </c>
      <c r="AB409" s="7" t="n">
        <v>2</v>
      </c>
      <c r="AC409" s="7" t="n">
        <v>1</v>
      </c>
      <c r="AD409" s="7" t="n">
        <v>202</v>
      </c>
      <c r="AE409" s="7" t="s">
        <v>48</v>
      </c>
      <c r="AF409" s="7" t="s">
        <v>26</v>
      </c>
    </row>
    <row r="410" customFormat="false" ht="13" hidden="false" customHeight="false" outlineLevel="0" collapsed="false">
      <c r="H410" s="11"/>
    </row>
    <row r="411" customFormat="false" ht="56" hidden="false" customHeight="false" outlineLevel="0" collapsed="false">
      <c r="A411" s="1" t="s">
        <v>87</v>
      </c>
      <c r="B411" s="1" t="s">
        <v>59</v>
      </c>
      <c r="C411" s="2" t="s">
        <v>330</v>
      </c>
      <c r="D411" s="3" t="s">
        <v>331</v>
      </c>
      <c r="E411" s="4" t="s">
        <v>332</v>
      </c>
      <c r="G411" s="5" t="n">
        <f aca="false">J411*F411</f>
        <v>0</v>
      </c>
      <c r="H411" s="11"/>
      <c r="J411" s="7" t="n">
        <v>9320</v>
      </c>
      <c r="L411" s="7" t="n">
        <v>2474</v>
      </c>
      <c r="N411" s="7" t="n">
        <v>0</v>
      </c>
      <c r="AA411" s="7" t="n">
        <v>1</v>
      </c>
      <c r="AB411" s="7" t="n">
        <v>2</v>
      </c>
      <c r="AC411" s="7" t="n">
        <v>1</v>
      </c>
      <c r="AD411" s="7" t="n">
        <v>202</v>
      </c>
      <c r="AE411" s="7" t="s">
        <v>51</v>
      </c>
      <c r="AF411" s="7" t="s">
        <v>24</v>
      </c>
    </row>
    <row r="412" customFormat="false" ht="13" hidden="false" customHeight="false" outlineLevel="0" collapsed="false">
      <c r="H412" s="11"/>
    </row>
    <row r="413" customFormat="false" ht="14" hidden="false" customHeight="false" outlineLevel="0" collapsed="false">
      <c r="A413" s="1" t="s">
        <v>87</v>
      </c>
      <c r="C413" s="2" t="s">
        <v>333</v>
      </c>
      <c r="H413" s="11"/>
      <c r="L413" s="7" t="n">
        <v>2431</v>
      </c>
      <c r="N413" s="7" t="n">
        <v>0</v>
      </c>
      <c r="AA413" s="7" t="n">
        <v>1</v>
      </c>
      <c r="AB413" s="7" t="n">
        <v>2</v>
      </c>
      <c r="AC413" s="7" t="n">
        <v>1</v>
      </c>
      <c r="AD413" s="7" t="n">
        <v>202</v>
      </c>
      <c r="AE413" s="7" t="s">
        <v>20</v>
      </c>
      <c r="AF413" s="7" t="s">
        <v>26</v>
      </c>
    </row>
    <row r="414" customFormat="false" ht="13" hidden="false" customHeight="false" outlineLevel="0" collapsed="false">
      <c r="H414" s="11"/>
    </row>
    <row r="415" customFormat="false" ht="14" hidden="false" customHeight="false" outlineLevel="0" collapsed="false">
      <c r="A415" s="1" t="s">
        <v>87</v>
      </c>
      <c r="C415" s="2" t="s">
        <v>334</v>
      </c>
      <c r="H415" s="11"/>
      <c r="L415" s="7" t="n">
        <v>2432</v>
      </c>
      <c r="N415" s="7" t="n">
        <v>0</v>
      </c>
      <c r="AA415" s="7" t="n">
        <v>1</v>
      </c>
      <c r="AB415" s="7" t="n">
        <v>2</v>
      </c>
      <c r="AC415" s="7" t="n">
        <v>1</v>
      </c>
      <c r="AD415" s="7" t="n">
        <v>202</v>
      </c>
      <c r="AE415" s="7" t="s">
        <v>48</v>
      </c>
      <c r="AF415" s="7" t="s">
        <v>26</v>
      </c>
    </row>
    <row r="416" customFormat="false" ht="13" hidden="false" customHeight="false" outlineLevel="0" collapsed="false">
      <c r="H416" s="11"/>
    </row>
    <row r="417" customFormat="false" ht="42" hidden="false" customHeight="false" outlineLevel="0" collapsed="false">
      <c r="A417" s="1" t="s">
        <v>87</v>
      </c>
      <c r="B417" s="1" t="s">
        <v>61</v>
      </c>
      <c r="C417" s="2" t="s">
        <v>335</v>
      </c>
      <c r="D417" s="3" t="s">
        <v>336</v>
      </c>
      <c r="E417" s="4" t="s">
        <v>337</v>
      </c>
      <c r="G417" s="5" t="n">
        <f aca="false">J417*F417</f>
        <v>0</v>
      </c>
      <c r="H417" s="11"/>
      <c r="J417" s="7" t="n">
        <v>2796</v>
      </c>
      <c r="L417" s="7" t="n">
        <v>2487</v>
      </c>
      <c r="N417" s="7" t="n">
        <v>0</v>
      </c>
      <c r="AA417" s="7" t="n">
        <v>1</v>
      </c>
      <c r="AB417" s="7" t="n">
        <v>2</v>
      </c>
      <c r="AC417" s="7" t="n">
        <v>1</v>
      </c>
      <c r="AD417" s="7" t="n">
        <v>202</v>
      </c>
      <c r="AE417" s="7" t="s">
        <v>51</v>
      </c>
      <c r="AF417" s="7" t="s">
        <v>37</v>
      </c>
    </row>
    <row r="418" customFormat="false" ht="13" hidden="false" customHeight="false" outlineLevel="0" collapsed="false">
      <c r="H418" s="11"/>
    </row>
    <row r="419" customFormat="false" ht="28" hidden="false" customHeight="false" outlineLevel="0" collapsed="false">
      <c r="A419" s="1" t="s">
        <v>87</v>
      </c>
      <c r="C419" s="2" t="s">
        <v>338</v>
      </c>
      <c r="H419" s="11"/>
      <c r="L419" s="7" t="n">
        <v>2488</v>
      </c>
      <c r="N419" s="7" t="n">
        <v>0</v>
      </c>
      <c r="AA419" s="7" t="n">
        <v>1</v>
      </c>
      <c r="AB419" s="7" t="n">
        <v>2</v>
      </c>
      <c r="AC419" s="7" t="n">
        <v>1</v>
      </c>
      <c r="AD419" s="7" t="n">
        <v>202</v>
      </c>
      <c r="AE419" s="7" t="s">
        <v>48</v>
      </c>
      <c r="AF419" s="7" t="s">
        <v>26</v>
      </c>
    </row>
    <row r="420" customFormat="false" ht="13" hidden="false" customHeight="false" outlineLevel="0" collapsed="false">
      <c r="H420" s="11"/>
    </row>
    <row r="421" customFormat="false" ht="14" hidden="false" customHeight="false" outlineLevel="0" collapsed="false">
      <c r="A421" s="1" t="s">
        <v>87</v>
      </c>
      <c r="B421" s="1" t="s">
        <v>64</v>
      </c>
      <c r="C421" s="2" t="s">
        <v>339</v>
      </c>
      <c r="D421" s="3" t="s">
        <v>336</v>
      </c>
      <c r="E421" s="4" t="n">
        <v>932</v>
      </c>
      <c r="G421" s="5" t="n">
        <f aca="false">J421*F421</f>
        <v>0</v>
      </c>
      <c r="H421" s="11"/>
      <c r="J421" s="7" t="n">
        <v>932</v>
      </c>
      <c r="L421" s="7" t="n">
        <v>2491</v>
      </c>
      <c r="N421" s="7" t="n">
        <v>0</v>
      </c>
      <c r="AA421" s="7" t="n">
        <v>1</v>
      </c>
      <c r="AB421" s="7" t="n">
        <v>2</v>
      </c>
      <c r="AC421" s="7" t="n">
        <v>1</v>
      </c>
      <c r="AD421" s="7" t="n">
        <v>202</v>
      </c>
      <c r="AE421" s="7" t="s">
        <v>51</v>
      </c>
      <c r="AF421" s="7" t="s">
        <v>37</v>
      </c>
    </row>
    <row r="422" customFormat="false" ht="13" hidden="false" customHeight="false" outlineLevel="0" collapsed="false">
      <c r="H422" s="11"/>
    </row>
    <row r="423" customFormat="false" ht="14" hidden="false" customHeight="false" outlineLevel="0" collapsed="false">
      <c r="A423" s="1" t="s">
        <v>87</v>
      </c>
      <c r="B423" s="1" t="s">
        <v>66</v>
      </c>
      <c r="C423" s="2" t="s">
        <v>340</v>
      </c>
      <c r="D423" s="3" t="s">
        <v>336</v>
      </c>
      <c r="E423" s="4" t="n">
        <v>466</v>
      </c>
      <c r="G423" s="5" t="n">
        <f aca="false">J423*F423</f>
        <v>0</v>
      </c>
      <c r="H423" s="11"/>
      <c r="J423" s="7" t="n">
        <v>466</v>
      </c>
      <c r="L423" s="7" t="n">
        <v>2492</v>
      </c>
      <c r="N423" s="7" t="n">
        <v>0</v>
      </c>
      <c r="AA423" s="7" t="n">
        <v>1</v>
      </c>
      <c r="AB423" s="7" t="n">
        <v>2</v>
      </c>
      <c r="AC423" s="7" t="n">
        <v>1</v>
      </c>
      <c r="AD423" s="7" t="n">
        <v>202</v>
      </c>
      <c r="AE423" s="7" t="s">
        <v>51</v>
      </c>
      <c r="AF423" s="7" t="s">
        <v>37</v>
      </c>
    </row>
    <row r="424" customFormat="false" ht="13" hidden="false" customHeight="false" outlineLevel="0" collapsed="false">
      <c r="H424" s="11"/>
    </row>
    <row r="425" customFormat="false" ht="14" hidden="false" customHeight="false" outlineLevel="0" collapsed="false">
      <c r="A425" s="1" t="s">
        <v>87</v>
      </c>
      <c r="C425" s="2" t="s">
        <v>341</v>
      </c>
      <c r="H425" s="11"/>
      <c r="L425" s="7" t="n">
        <v>2493</v>
      </c>
      <c r="N425" s="7" t="n">
        <v>0</v>
      </c>
      <c r="AA425" s="7" t="n">
        <v>1</v>
      </c>
      <c r="AB425" s="7" t="n">
        <v>2</v>
      </c>
      <c r="AC425" s="7" t="n">
        <v>1</v>
      </c>
      <c r="AD425" s="7" t="n">
        <v>202</v>
      </c>
      <c r="AE425" s="7" t="s">
        <v>48</v>
      </c>
      <c r="AF425" s="7" t="s">
        <v>26</v>
      </c>
    </row>
    <row r="426" customFormat="false" ht="13" hidden="false" customHeight="false" outlineLevel="0" collapsed="false">
      <c r="H426" s="11"/>
    </row>
    <row r="427" customFormat="false" ht="42" hidden="false" customHeight="false" outlineLevel="0" collapsed="false">
      <c r="A427" s="1" t="s">
        <v>87</v>
      </c>
      <c r="B427" s="1" t="s">
        <v>68</v>
      </c>
      <c r="C427" s="2" t="s">
        <v>342</v>
      </c>
      <c r="D427" s="3" t="s">
        <v>336</v>
      </c>
      <c r="E427" s="4" t="s">
        <v>343</v>
      </c>
      <c r="G427" s="5" t="n">
        <f aca="false">J427*F427</f>
        <v>0</v>
      </c>
      <c r="H427" s="11"/>
      <c r="J427" s="7" t="n">
        <v>2352</v>
      </c>
      <c r="L427" s="7" t="n">
        <v>2495</v>
      </c>
      <c r="N427" s="7" t="n">
        <v>0</v>
      </c>
      <c r="AA427" s="7" t="n">
        <v>1</v>
      </c>
      <c r="AB427" s="7" t="n">
        <v>2</v>
      </c>
      <c r="AC427" s="7" t="n">
        <v>1</v>
      </c>
      <c r="AD427" s="7" t="n">
        <v>202</v>
      </c>
      <c r="AE427" s="7" t="s">
        <v>51</v>
      </c>
      <c r="AF427" s="7" t="s">
        <v>37</v>
      </c>
    </row>
    <row r="428" customFormat="false" ht="13" hidden="false" customHeight="false" outlineLevel="0" collapsed="false">
      <c r="H428" s="11"/>
    </row>
    <row r="429" customFormat="false" ht="14" hidden="false" customHeight="false" outlineLevel="0" collapsed="false">
      <c r="A429" s="1" t="s">
        <v>87</v>
      </c>
      <c r="C429" s="2" t="s">
        <v>344</v>
      </c>
      <c r="H429" s="11"/>
      <c r="L429" s="7" t="n">
        <v>2501</v>
      </c>
      <c r="N429" s="7" t="n">
        <v>0</v>
      </c>
      <c r="AA429" s="7" t="n">
        <v>1</v>
      </c>
      <c r="AB429" s="7" t="n">
        <v>2</v>
      </c>
      <c r="AC429" s="7" t="n">
        <v>1</v>
      </c>
      <c r="AD429" s="7" t="n">
        <v>202</v>
      </c>
      <c r="AE429" s="7" t="s">
        <v>48</v>
      </c>
      <c r="AF429" s="7" t="s">
        <v>26</v>
      </c>
    </row>
    <row r="430" customFormat="false" ht="13" hidden="false" customHeight="false" outlineLevel="0" collapsed="false">
      <c r="H430" s="11"/>
    </row>
    <row r="431" customFormat="false" ht="56" hidden="false" customHeight="false" outlineLevel="0" collapsed="false">
      <c r="A431" s="1" t="s">
        <v>87</v>
      </c>
      <c r="B431" s="1" t="s">
        <v>70</v>
      </c>
      <c r="C431" s="2" t="s">
        <v>345</v>
      </c>
      <c r="D431" s="3" t="s">
        <v>331</v>
      </c>
      <c r="E431" s="4" t="s">
        <v>346</v>
      </c>
      <c r="G431" s="5" t="n">
        <f aca="false">J431*F431</f>
        <v>0</v>
      </c>
      <c r="H431" s="11"/>
      <c r="J431" s="7" t="n">
        <v>1950</v>
      </c>
      <c r="L431" s="7" t="n">
        <v>2503</v>
      </c>
      <c r="N431" s="7" t="n">
        <v>0</v>
      </c>
      <c r="AA431" s="7" t="n">
        <v>1</v>
      </c>
      <c r="AB431" s="7" t="n">
        <v>2</v>
      </c>
      <c r="AC431" s="7" t="n">
        <v>1</v>
      </c>
      <c r="AD431" s="7" t="n">
        <v>202</v>
      </c>
      <c r="AE431" s="7" t="s">
        <v>51</v>
      </c>
      <c r="AF431" s="7" t="s">
        <v>24</v>
      </c>
    </row>
    <row r="432" customFormat="false" ht="13" hidden="false" customHeight="false" outlineLevel="0" collapsed="false">
      <c r="H432" s="11"/>
    </row>
    <row r="433" customFormat="false" ht="28" hidden="false" customHeight="false" outlineLevel="0" collapsed="false">
      <c r="A433" s="1" t="s">
        <v>87</v>
      </c>
      <c r="C433" s="2" t="s">
        <v>347</v>
      </c>
      <c r="H433" s="11"/>
      <c r="L433" s="7" t="n">
        <v>2496</v>
      </c>
      <c r="N433" s="7" t="n">
        <v>0</v>
      </c>
      <c r="AA433" s="7" t="n">
        <v>1</v>
      </c>
      <c r="AB433" s="7" t="n">
        <v>2</v>
      </c>
      <c r="AC433" s="7" t="n">
        <v>1</v>
      </c>
      <c r="AD433" s="7" t="n">
        <v>202</v>
      </c>
      <c r="AE433" s="7" t="s">
        <v>48</v>
      </c>
      <c r="AF433" s="7" t="s">
        <v>26</v>
      </c>
    </row>
    <row r="434" customFormat="false" ht="13" hidden="false" customHeight="false" outlineLevel="0" collapsed="false">
      <c r="H434" s="11"/>
    </row>
    <row r="435" customFormat="false" ht="14" hidden="false" customHeight="false" outlineLevel="0" collapsed="false">
      <c r="A435" s="1" t="s">
        <v>87</v>
      </c>
      <c r="B435" s="1" t="s">
        <v>72</v>
      </c>
      <c r="C435" s="2" t="s">
        <v>348</v>
      </c>
      <c r="D435" s="3" t="s">
        <v>336</v>
      </c>
      <c r="E435" s="4" t="n">
        <v>600</v>
      </c>
      <c r="G435" s="5" t="n">
        <f aca="false">J435*F435</f>
        <v>0</v>
      </c>
      <c r="H435" s="11"/>
      <c r="J435" s="7" t="n">
        <v>600</v>
      </c>
      <c r="L435" s="7" t="n">
        <v>2497</v>
      </c>
      <c r="N435" s="7" t="n">
        <v>0</v>
      </c>
      <c r="AA435" s="7" t="n">
        <v>1</v>
      </c>
      <c r="AB435" s="7" t="n">
        <v>2</v>
      </c>
      <c r="AC435" s="7" t="n">
        <v>1</v>
      </c>
      <c r="AD435" s="7" t="n">
        <v>202</v>
      </c>
      <c r="AE435" s="7" t="s">
        <v>51</v>
      </c>
      <c r="AF435" s="7" t="s">
        <v>37</v>
      </c>
    </row>
    <row r="436" customFormat="false" ht="13" hidden="false" customHeight="false" outlineLevel="0" collapsed="false">
      <c r="H436" s="11"/>
    </row>
    <row r="437" customFormat="false" ht="14" hidden="false" customHeight="false" outlineLevel="0" collapsed="false">
      <c r="A437" s="1" t="s">
        <v>87</v>
      </c>
      <c r="C437" s="2" t="s">
        <v>349</v>
      </c>
      <c r="H437" s="11"/>
      <c r="L437" s="7" t="n">
        <v>2499</v>
      </c>
      <c r="N437" s="7" t="n">
        <v>0</v>
      </c>
      <c r="AA437" s="7" t="n">
        <v>1</v>
      </c>
      <c r="AB437" s="7" t="n">
        <v>2</v>
      </c>
      <c r="AC437" s="7" t="n">
        <v>1</v>
      </c>
      <c r="AD437" s="7" t="n">
        <v>202</v>
      </c>
      <c r="AE437" s="7" t="s">
        <v>48</v>
      </c>
      <c r="AF437" s="7" t="s">
        <v>26</v>
      </c>
    </row>
    <row r="438" customFormat="false" ht="13" hidden="false" customHeight="false" outlineLevel="0" collapsed="false">
      <c r="H438" s="11"/>
    </row>
    <row r="439" customFormat="false" ht="14" hidden="false" customHeight="false" outlineLevel="0" collapsed="false">
      <c r="A439" s="1" t="s">
        <v>87</v>
      </c>
      <c r="B439" s="1" t="s">
        <v>74</v>
      </c>
      <c r="C439" s="2" t="s">
        <v>348</v>
      </c>
      <c r="D439" s="3" t="s">
        <v>336</v>
      </c>
      <c r="E439" s="4" t="n">
        <v>180</v>
      </c>
      <c r="G439" s="5" t="n">
        <f aca="false">J439*F439</f>
        <v>0</v>
      </c>
      <c r="H439" s="11"/>
      <c r="J439" s="7" t="n">
        <v>180</v>
      </c>
      <c r="L439" s="7" t="n">
        <v>2500</v>
      </c>
      <c r="N439" s="7" t="n">
        <v>0</v>
      </c>
      <c r="AA439" s="7" t="n">
        <v>1</v>
      </c>
      <c r="AB439" s="7" t="n">
        <v>2</v>
      </c>
      <c r="AC439" s="7" t="n">
        <v>1</v>
      </c>
      <c r="AD439" s="7" t="n">
        <v>202</v>
      </c>
      <c r="AE439" s="7" t="s">
        <v>51</v>
      </c>
      <c r="AF439" s="7" t="s">
        <v>37</v>
      </c>
    </row>
    <row r="440" customFormat="false" ht="13" hidden="false" customHeight="false" outlineLevel="0" collapsed="false">
      <c r="H440" s="11"/>
    </row>
    <row r="441" customFormat="false" ht="14" hidden="false" customHeight="false" outlineLevel="0" collapsed="false">
      <c r="A441" s="1" t="s">
        <v>89</v>
      </c>
      <c r="C441" s="2" t="s">
        <v>350</v>
      </c>
      <c r="H441" s="11"/>
      <c r="L441" s="7" t="n">
        <v>2504</v>
      </c>
      <c r="N441" s="7" t="n">
        <v>0</v>
      </c>
      <c r="AA441" s="7" t="n">
        <v>1</v>
      </c>
      <c r="AB441" s="7" t="n">
        <v>2</v>
      </c>
      <c r="AC441" s="7" t="n">
        <v>1</v>
      </c>
      <c r="AD441" s="7" t="n">
        <v>202</v>
      </c>
      <c r="AE441" s="7" t="s">
        <v>48</v>
      </c>
      <c r="AF441" s="7" t="s">
        <v>26</v>
      </c>
    </row>
    <row r="442" customFormat="false" ht="13" hidden="false" customHeight="false" outlineLevel="0" collapsed="false">
      <c r="H442" s="11"/>
    </row>
    <row r="443" customFormat="false" ht="28" hidden="false" customHeight="false" outlineLevel="0" collapsed="false">
      <c r="A443" s="1" t="s">
        <v>89</v>
      </c>
      <c r="B443" s="1" t="s">
        <v>76</v>
      </c>
      <c r="C443" s="2" t="s">
        <v>351</v>
      </c>
      <c r="D443" s="3" t="s">
        <v>1</v>
      </c>
      <c r="E443" s="4" t="n">
        <v>1</v>
      </c>
      <c r="G443" s="5" t="n">
        <f aca="false">J443*F443</f>
        <v>0</v>
      </c>
      <c r="H443" s="11"/>
      <c r="J443" s="7" t="n">
        <v>1</v>
      </c>
      <c r="L443" s="7" t="n">
        <v>2505</v>
      </c>
      <c r="N443" s="7" t="n">
        <v>0</v>
      </c>
      <c r="AA443" s="7" t="n">
        <v>1</v>
      </c>
      <c r="AB443" s="7" t="n">
        <v>2</v>
      </c>
      <c r="AC443" s="7" t="n">
        <v>1</v>
      </c>
      <c r="AD443" s="7" t="n">
        <v>202</v>
      </c>
      <c r="AE443" s="7" t="s">
        <v>51</v>
      </c>
      <c r="AF443" s="7" t="s">
        <v>51</v>
      </c>
    </row>
    <row r="444" customFormat="false" ht="13" hidden="false" customHeight="false" outlineLevel="0" collapsed="false">
      <c r="H444" s="11"/>
    </row>
    <row r="445" customFormat="false" ht="14" hidden="false" customHeight="false" outlineLevel="0" collapsed="false">
      <c r="A445" s="1" t="s">
        <v>89</v>
      </c>
      <c r="C445" s="2" t="s">
        <v>352</v>
      </c>
      <c r="H445" s="11"/>
      <c r="L445" s="7" t="n">
        <v>2524</v>
      </c>
      <c r="N445" s="7" t="n">
        <v>0</v>
      </c>
      <c r="AA445" s="7" t="n">
        <v>1</v>
      </c>
      <c r="AB445" s="7" t="n">
        <v>2</v>
      </c>
      <c r="AC445" s="7" t="n">
        <v>1</v>
      </c>
      <c r="AD445" s="7" t="n">
        <v>202</v>
      </c>
      <c r="AE445" s="7" t="s">
        <v>20</v>
      </c>
      <c r="AF445" s="7" t="s">
        <v>26</v>
      </c>
    </row>
    <row r="446" customFormat="false" ht="13" hidden="false" customHeight="false" outlineLevel="0" collapsed="false">
      <c r="H446" s="11"/>
    </row>
    <row r="447" customFormat="false" ht="14" hidden="false" customHeight="false" outlineLevel="0" collapsed="false">
      <c r="A447" s="1" t="s">
        <v>89</v>
      </c>
      <c r="C447" s="2" t="s">
        <v>353</v>
      </c>
      <c r="H447" s="11"/>
      <c r="L447" s="7" t="n">
        <v>2507</v>
      </c>
      <c r="N447" s="7" t="n">
        <v>0</v>
      </c>
      <c r="AA447" s="7" t="n">
        <v>1</v>
      </c>
      <c r="AB447" s="7" t="n">
        <v>2</v>
      </c>
      <c r="AC447" s="7" t="n">
        <v>1</v>
      </c>
      <c r="AD447" s="7" t="n">
        <v>202</v>
      </c>
      <c r="AE447" s="7" t="s">
        <v>48</v>
      </c>
      <c r="AF447" s="7" t="s">
        <v>26</v>
      </c>
    </row>
    <row r="448" customFormat="false" ht="13" hidden="false" customHeight="false" outlineLevel="0" collapsed="false">
      <c r="H448" s="11"/>
    </row>
    <row r="449" customFormat="false" ht="14" hidden="false" customHeight="false" outlineLevel="0" collapsed="false">
      <c r="A449" s="1" t="s">
        <v>89</v>
      </c>
      <c r="B449" s="1" t="s">
        <v>79</v>
      </c>
      <c r="C449" s="2" t="s">
        <v>354</v>
      </c>
      <c r="D449" s="3" t="s">
        <v>336</v>
      </c>
      <c r="E449" s="4" t="n">
        <v>399</v>
      </c>
      <c r="G449" s="5" t="n">
        <f aca="false">J449*F449</f>
        <v>0</v>
      </c>
      <c r="H449" s="11"/>
      <c r="J449" s="7" t="n">
        <v>399</v>
      </c>
      <c r="L449" s="7" t="n">
        <v>2511</v>
      </c>
      <c r="N449" s="7" t="n">
        <v>0</v>
      </c>
      <c r="AA449" s="7" t="n">
        <v>1</v>
      </c>
      <c r="AB449" s="7" t="n">
        <v>2</v>
      </c>
      <c r="AC449" s="7" t="n">
        <v>1</v>
      </c>
      <c r="AD449" s="7" t="n">
        <v>202</v>
      </c>
      <c r="AE449" s="7" t="s">
        <v>51</v>
      </c>
      <c r="AF449" s="7" t="s">
        <v>37</v>
      </c>
    </row>
    <row r="450" customFormat="false" ht="13" hidden="false" customHeight="false" outlineLevel="0" collapsed="false">
      <c r="H450" s="11"/>
    </row>
    <row r="451" customFormat="false" ht="14" hidden="false" customHeight="false" outlineLevel="0" collapsed="false">
      <c r="A451" s="1" t="s">
        <v>89</v>
      </c>
      <c r="C451" s="2" t="s">
        <v>355</v>
      </c>
      <c r="H451" s="11"/>
      <c r="L451" s="7" t="n">
        <v>2512</v>
      </c>
      <c r="N451" s="7" t="n">
        <v>0</v>
      </c>
      <c r="AA451" s="7" t="n">
        <v>1</v>
      </c>
      <c r="AB451" s="7" t="n">
        <v>2</v>
      </c>
      <c r="AC451" s="7" t="n">
        <v>1</v>
      </c>
      <c r="AD451" s="7" t="n">
        <v>202</v>
      </c>
      <c r="AE451" s="7" t="s">
        <v>48</v>
      </c>
      <c r="AF451" s="7" t="s">
        <v>26</v>
      </c>
    </row>
    <row r="452" customFormat="false" ht="13" hidden="false" customHeight="false" outlineLevel="0" collapsed="false">
      <c r="H452" s="11"/>
    </row>
    <row r="453" customFormat="false" ht="14" hidden="false" customHeight="false" outlineLevel="0" collapsed="false">
      <c r="A453" s="1" t="s">
        <v>89</v>
      </c>
      <c r="B453" s="1" t="s">
        <v>81</v>
      </c>
      <c r="C453" s="2" t="s">
        <v>356</v>
      </c>
      <c r="D453" s="3" t="s">
        <v>331</v>
      </c>
      <c r="E453" s="4" t="s">
        <v>357</v>
      </c>
      <c r="G453" s="5" t="n">
        <f aca="false">J453*F453</f>
        <v>0</v>
      </c>
      <c r="H453" s="11"/>
      <c r="J453" s="7" t="n">
        <v>1608</v>
      </c>
      <c r="L453" s="7" t="n">
        <v>2514</v>
      </c>
      <c r="N453" s="7" t="n">
        <v>0</v>
      </c>
      <c r="AA453" s="7" t="n">
        <v>1</v>
      </c>
      <c r="AB453" s="7" t="n">
        <v>2</v>
      </c>
      <c r="AC453" s="7" t="n">
        <v>1</v>
      </c>
      <c r="AD453" s="7" t="n">
        <v>202</v>
      </c>
      <c r="AE453" s="7" t="s">
        <v>51</v>
      </c>
      <c r="AF453" s="7" t="s">
        <v>24</v>
      </c>
    </row>
    <row r="454" customFormat="false" ht="13" hidden="false" customHeight="false" outlineLevel="0" collapsed="false">
      <c r="H454" s="11"/>
    </row>
    <row r="455" customFormat="false" ht="28" hidden="false" customHeight="false" outlineLevel="0" collapsed="false">
      <c r="A455" s="1" t="s">
        <v>89</v>
      </c>
      <c r="C455" s="2" t="s">
        <v>358</v>
      </c>
      <c r="H455" s="11"/>
      <c r="L455" s="7" t="n">
        <v>2515</v>
      </c>
      <c r="N455" s="7" t="n">
        <v>0</v>
      </c>
      <c r="AA455" s="7" t="n">
        <v>1</v>
      </c>
      <c r="AB455" s="7" t="n">
        <v>2</v>
      </c>
      <c r="AC455" s="7" t="n">
        <v>1</v>
      </c>
      <c r="AD455" s="7" t="n">
        <v>202</v>
      </c>
      <c r="AE455" s="7" t="s">
        <v>48</v>
      </c>
      <c r="AF455" s="7" t="s">
        <v>26</v>
      </c>
    </row>
    <row r="456" customFormat="false" ht="13" hidden="false" customHeight="false" outlineLevel="0" collapsed="false">
      <c r="H456" s="11"/>
    </row>
    <row r="457" customFormat="false" ht="14" hidden="false" customHeight="false" outlineLevel="0" collapsed="false">
      <c r="A457" s="1" t="s">
        <v>89</v>
      </c>
      <c r="B457" s="1" t="s">
        <v>83</v>
      </c>
      <c r="C457" s="2" t="s">
        <v>359</v>
      </c>
      <c r="D457" s="3" t="s">
        <v>321</v>
      </c>
      <c r="E457" s="4" t="n">
        <v>315</v>
      </c>
      <c r="G457" s="5" t="n">
        <f aca="false">J457*F457</f>
        <v>0</v>
      </c>
      <c r="H457" s="11"/>
      <c r="J457" s="7" t="n">
        <v>315</v>
      </c>
      <c r="L457" s="7" t="n">
        <v>2516</v>
      </c>
      <c r="N457" s="7" t="n">
        <v>0</v>
      </c>
      <c r="AA457" s="7" t="n">
        <v>1</v>
      </c>
      <c r="AB457" s="7" t="n">
        <v>2</v>
      </c>
      <c r="AC457" s="7" t="n">
        <v>1</v>
      </c>
      <c r="AD457" s="7" t="n">
        <v>202</v>
      </c>
      <c r="AE457" s="7" t="s">
        <v>51</v>
      </c>
      <c r="AF457" s="7" t="s">
        <v>49</v>
      </c>
    </row>
    <row r="458" customFormat="false" ht="13" hidden="false" customHeight="false" outlineLevel="0" collapsed="false">
      <c r="H458" s="11"/>
    </row>
    <row r="459" customFormat="false" ht="14" hidden="false" customHeight="false" outlineLevel="0" collapsed="false">
      <c r="A459" s="1" t="s">
        <v>89</v>
      </c>
      <c r="C459" s="2" t="s">
        <v>360</v>
      </c>
      <c r="H459" s="11"/>
      <c r="L459" s="7" t="n">
        <v>2518</v>
      </c>
      <c r="N459" s="7" t="n">
        <v>0</v>
      </c>
      <c r="AA459" s="7" t="n">
        <v>1</v>
      </c>
      <c r="AB459" s="7" t="n">
        <v>2</v>
      </c>
      <c r="AC459" s="7" t="n">
        <v>1</v>
      </c>
      <c r="AD459" s="7" t="n">
        <v>202</v>
      </c>
      <c r="AE459" s="7" t="s">
        <v>48</v>
      </c>
      <c r="AF459" s="7" t="s">
        <v>26</v>
      </c>
    </row>
    <row r="460" customFormat="false" ht="13" hidden="false" customHeight="false" outlineLevel="0" collapsed="false">
      <c r="H460" s="11"/>
    </row>
    <row r="461" customFormat="false" ht="14" hidden="false" customHeight="false" outlineLevel="0" collapsed="false">
      <c r="A461" s="1" t="s">
        <v>89</v>
      </c>
      <c r="B461" s="1" t="s">
        <v>85</v>
      </c>
      <c r="C461" s="2" t="s">
        <v>361</v>
      </c>
      <c r="D461" s="3" t="s">
        <v>321</v>
      </c>
      <c r="E461" s="4" t="n">
        <v>804</v>
      </c>
      <c r="G461" s="5" t="n">
        <f aca="false">J461*F461</f>
        <v>0</v>
      </c>
      <c r="H461" s="11"/>
      <c r="J461" s="7" t="n">
        <v>804</v>
      </c>
      <c r="L461" s="7" t="n">
        <v>2520</v>
      </c>
      <c r="N461" s="7" t="n">
        <v>0</v>
      </c>
      <c r="AA461" s="7" t="n">
        <v>1</v>
      </c>
      <c r="AB461" s="7" t="n">
        <v>2</v>
      </c>
      <c r="AC461" s="7" t="n">
        <v>1</v>
      </c>
      <c r="AD461" s="7" t="n">
        <v>202</v>
      </c>
      <c r="AE461" s="7" t="s">
        <v>51</v>
      </c>
      <c r="AF461" s="7" t="s">
        <v>49</v>
      </c>
    </row>
    <row r="462" customFormat="false" ht="13" hidden="false" customHeight="false" outlineLevel="0" collapsed="false">
      <c r="H462" s="11"/>
    </row>
    <row r="463" customFormat="false" ht="14" hidden="false" customHeight="false" outlineLevel="0" collapsed="false">
      <c r="A463" s="1" t="s">
        <v>89</v>
      </c>
      <c r="C463" s="2" t="s">
        <v>362</v>
      </c>
      <c r="H463" s="11"/>
      <c r="L463" s="7" t="n">
        <v>2521</v>
      </c>
      <c r="N463" s="7" t="n">
        <v>0</v>
      </c>
      <c r="AA463" s="7" t="n">
        <v>1</v>
      </c>
      <c r="AB463" s="7" t="n">
        <v>2</v>
      </c>
      <c r="AC463" s="7" t="n">
        <v>1</v>
      </c>
      <c r="AD463" s="7" t="n">
        <v>202</v>
      </c>
      <c r="AE463" s="7" t="s">
        <v>48</v>
      </c>
      <c r="AF463" s="7" t="s">
        <v>26</v>
      </c>
    </row>
    <row r="464" customFormat="false" ht="13" hidden="false" customHeight="false" outlineLevel="0" collapsed="false">
      <c r="H464" s="11"/>
    </row>
    <row r="465" customFormat="false" ht="14" hidden="false" customHeight="false" outlineLevel="0" collapsed="false">
      <c r="A465" s="1" t="s">
        <v>89</v>
      </c>
      <c r="B465" s="1" t="s">
        <v>87</v>
      </c>
      <c r="C465" s="2" t="s">
        <v>363</v>
      </c>
      <c r="D465" s="3" t="s">
        <v>331</v>
      </c>
      <c r="E465" s="4" t="s">
        <v>357</v>
      </c>
      <c r="G465" s="5" t="n">
        <f aca="false">J465*F465</f>
        <v>0</v>
      </c>
      <c r="H465" s="11"/>
      <c r="J465" s="7" t="n">
        <v>1608</v>
      </c>
      <c r="L465" s="7" t="n">
        <v>2523</v>
      </c>
      <c r="N465" s="7" t="n">
        <v>0</v>
      </c>
      <c r="AA465" s="7" t="n">
        <v>1</v>
      </c>
      <c r="AB465" s="7" t="n">
        <v>2</v>
      </c>
      <c r="AC465" s="7" t="n">
        <v>1</v>
      </c>
      <c r="AD465" s="7" t="n">
        <v>202</v>
      </c>
      <c r="AE465" s="7" t="s">
        <v>51</v>
      </c>
      <c r="AF465" s="7" t="s">
        <v>24</v>
      </c>
    </row>
    <row r="466" customFormat="false" ht="13" hidden="false" customHeight="false" outlineLevel="0" collapsed="false">
      <c r="H466" s="11"/>
    </row>
    <row r="467" customFormat="false" ht="14" hidden="false" customHeight="false" outlineLevel="0" collapsed="false">
      <c r="A467" s="1" t="s">
        <v>89</v>
      </c>
      <c r="C467" s="2" t="s">
        <v>364</v>
      </c>
      <c r="H467" s="11"/>
      <c r="L467" s="7" t="n">
        <v>4016</v>
      </c>
      <c r="N467" s="7" t="n">
        <v>31410</v>
      </c>
      <c r="AA467" s="7" t="n">
        <v>1</v>
      </c>
      <c r="AB467" s="7" t="n">
        <v>2</v>
      </c>
      <c r="AC467" s="7" t="n">
        <v>1</v>
      </c>
      <c r="AD467" s="7" t="n">
        <v>202</v>
      </c>
      <c r="AE467" s="7" t="s">
        <v>20</v>
      </c>
      <c r="AF467" s="7" t="s">
        <v>26</v>
      </c>
    </row>
    <row r="468" customFormat="false" ht="13" hidden="false" customHeight="false" outlineLevel="0" collapsed="false">
      <c r="H468" s="11"/>
    </row>
    <row r="469" customFormat="false" ht="42" hidden="false" customHeight="false" outlineLevel="0" collapsed="false">
      <c r="A469" s="1" t="s">
        <v>89</v>
      </c>
      <c r="C469" s="2" t="s">
        <v>365</v>
      </c>
      <c r="H469" s="11"/>
      <c r="L469" s="7" t="n">
        <v>4017</v>
      </c>
      <c r="N469" s="7" t="n">
        <v>31610</v>
      </c>
      <c r="AA469" s="7" t="n">
        <v>1</v>
      </c>
      <c r="AB469" s="7" t="n">
        <v>2</v>
      </c>
      <c r="AC469" s="7" t="n">
        <v>1</v>
      </c>
      <c r="AD469" s="7" t="n">
        <v>202</v>
      </c>
      <c r="AE469" s="7" t="s">
        <v>48</v>
      </c>
      <c r="AF469" s="7" t="s">
        <v>26</v>
      </c>
    </row>
    <row r="470" customFormat="false" ht="13" hidden="false" customHeight="false" outlineLevel="0" collapsed="false">
      <c r="H470" s="11"/>
    </row>
    <row r="471" customFormat="false" ht="14" hidden="false" customHeight="false" outlineLevel="0" collapsed="false">
      <c r="A471" s="1" t="s">
        <v>89</v>
      </c>
      <c r="C471" s="2" t="s">
        <v>366</v>
      </c>
      <c r="H471" s="11"/>
      <c r="L471" s="7" t="n">
        <v>4019</v>
      </c>
      <c r="N471" s="7" t="n">
        <v>31630</v>
      </c>
      <c r="AA471" s="7" t="n">
        <v>1</v>
      </c>
      <c r="AB471" s="7" t="n">
        <v>2</v>
      </c>
      <c r="AC471" s="7" t="n">
        <v>1</v>
      </c>
      <c r="AD471" s="7" t="n">
        <v>202</v>
      </c>
      <c r="AE471" s="7" t="s">
        <v>48</v>
      </c>
      <c r="AF471" s="7" t="s">
        <v>24</v>
      </c>
    </row>
    <row r="472" customFormat="false" ht="13" hidden="false" customHeight="false" outlineLevel="0" collapsed="false">
      <c r="H472" s="11"/>
    </row>
    <row r="473" customFormat="false" ht="14" hidden="false" customHeight="false" outlineLevel="0" collapsed="false">
      <c r="A473" s="1" t="s">
        <v>89</v>
      </c>
      <c r="B473" s="1" t="s">
        <v>89</v>
      </c>
      <c r="C473" s="2" t="s">
        <v>367</v>
      </c>
      <c r="D473" s="3" t="s">
        <v>331</v>
      </c>
      <c r="E473" s="4" t="n">
        <v>517</v>
      </c>
      <c r="G473" s="5" t="n">
        <f aca="false">J473*F473</f>
        <v>0</v>
      </c>
      <c r="H473" s="11"/>
      <c r="J473" s="7" t="n">
        <v>517</v>
      </c>
      <c r="L473" s="7" t="n">
        <v>2537</v>
      </c>
      <c r="N473" s="7" t="n">
        <v>0</v>
      </c>
      <c r="AA473" s="7" t="n">
        <v>1</v>
      </c>
      <c r="AB473" s="7" t="n">
        <v>2</v>
      </c>
      <c r="AC473" s="7" t="n">
        <v>1</v>
      </c>
      <c r="AD473" s="7" t="n">
        <v>202</v>
      </c>
      <c r="AE473" s="7" t="s">
        <v>51</v>
      </c>
      <c r="AF473" s="7" t="s">
        <v>24</v>
      </c>
    </row>
    <row r="474" customFormat="false" ht="13" hidden="false" customHeight="false" outlineLevel="0" collapsed="false">
      <c r="H474" s="11"/>
    </row>
    <row r="475" customFormat="false" ht="14" hidden="false" customHeight="false" outlineLevel="0" collapsed="false">
      <c r="A475" s="1" t="s">
        <v>89</v>
      </c>
      <c r="B475" s="1" t="s">
        <v>91</v>
      </c>
      <c r="C475" s="2" t="s">
        <v>368</v>
      </c>
      <c r="D475" s="3" t="s">
        <v>331</v>
      </c>
      <c r="E475" s="4" t="n">
        <v>480</v>
      </c>
      <c r="G475" s="5" t="n">
        <f aca="false">J475*F475</f>
        <v>0</v>
      </c>
      <c r="H475" s="11"/>
      <c r="J475" s="7" t="n">
        <v>480</v>
      </c>
      <c r="L475" s="7" t="n">
        <v>2539</v>
      </c>
      <c r="N475" s="7" t="n">
        <v>0</v>
      </c>
      <c r="AA475" s="7" t="n">
        <v>1</v>
      </c>
      <c r="AB475" s="7" t="n">
        <v>2</v>
      </c>
      <c r="AC475" s="7" t="n">
        <v>1</v>
      </c>
      <c r="AD475" s="7" t="n">
        <v>202</v>
      </c>
      <c r="AE475" s="7" t="s">
        <v>51</v>
      </c>
      <c r="AF475" s="7" t="s">
        <v>24</v>
      </c>
    </row>
    <row r="476" customFormat="false" ht="13" hidden="false" customHeight="false" outlineLevel="0" collapsed="false">
      <c r="H476" s="11"/>
    </row>
    <row r="477" customFormat="false" ht="14" hidden="false" customHeight="false" outlineLevel="0" collapsed="false">
      <c r="A477" s="1" t="s">
        <v>89</v>
      </c>
      <c r="B477" s="1" t="s">
        <v>93</v>
      </c>
      <c r="C477" s="2" t="s">
        <v>369</v>
      </c>
      <c r="D477" s="3" t="s">
        <v>331</v>
      </c>
      <c r="E477" s="4" t="n">
        <v>409</v>
      </c>
      <c r="G477" s="5" t="n">
        <f aca="false">J477*F477</f>
        <v>0</v>
      </c>
      <c r="H477" s="11"/>
      <c r="J477" s="7" t="n">
        <v>409</v>
      </c>
      <c r="L477" s="7" t="n">
        <v>2538</v>
      </c>
      <c r="N477" s="7" t="n">
        <v>0</v>
      </c>
      <c r="AA477" s="7" t="n">
        <v>1</v>
      </c>
      <c r="AB477" s="7" t="n">
        <v>2</v>
      </c>
      <c r="AC477" s="7" t="n">
        <v>1</v>
      </c>
      <c r="AD477" s="7" t="n">
        <v>202</v>
      </c>
      <c r="AE477" s="7" t="s">
        <v>51</v>
      </c>
      <c r="AF477" s="7" t="s">
        <v>24</v>
      </c>
    </row>
    <row r="478" customFormat="false" ht="13" hidden="false" customHeight="false" outlineLevel="0" collapsed="false">
      <c r="H478" s="11"/>
    </row>
    <row r="479" customFormat="false" ht="14" hidden="false" customHeight="false" outlineLevel="0" collapsed="false">
      <c r="A479" s="1" t="s">
        <v>89</v>
      </c>
      <c r="B479" s="1" t="s">
        <v>95</v>
      </c>
      <c r="C479" s="2" t="s">
        <v>370</v>
      </c>
      <c r="D479" s="3" t="s">
        <v>321</v>
      </c>
      <c r="E479" s="4" t="n">
        <v>85</v>
      </c>
      <c r="G479" s="5" t="n">
        <f aca="false">J479*F479</f>
        <v>0</v>
      </c>
      <c r="H479" s="11"/>
      <c r="J479" s="7" t="n">
        <v>85</v>
      </c>
      <c r="L479" s="7" t="n">
        <v>4021</v>
      </c>
      <c r="N479" s="7" t="n">
        <v>31650</v>
      </c>
      <c r="AA479" s="7" t="n">
        <v>1</v>
      </c>
      <c r="AB479" s="7" t="n">
        <v>2</v>
      </c>
      <c r="AC479" s="7" t="n">
        <v>1</v>
      </c>
      <c r="AD479" s="7" t="n">
        <v>202</v>
      </c>
      <c r="AE479" s="7" t="s">
        <v>51</v>
      </c>
      <c r="AF479" s="7" t="s">
        <v>49</v>
      </c>
    </row>
    <row r="480" customFormat="false" ht="13" hidden="false" customHeight="false" outlineLevel="0" collapsed="false">
      <c r="H480" s="11"/>
    </row>
    <row r="481" customFormat="false" ht="14" hidden="false" customHeight="false" outlineLevel="0" collapsed="false">
      <c r="A481" s="1" t="s">
        <v>89</v>
      </c>
      <c r="B481" s="1" t="s">
        <v>98</v>
      </c>
      <c r="C481" s="2" t="s">
        <v>371</v>
      </c>
      <c r="D481" s="3" t="s">
        <v>321</v>
      </c>
      <c r="E481" s="4" t="n">
        <v>55</v>
      </c>
      <c r="G481" s="5" t="n">
        <f aca="false">J481*F481</f>
        <v>0</v>
      </c>
      <c r="H481" s="11"/>
      <c r="J481" s="7" t="n">
        <v>55</v>
      </c>
      <c r="L481" s="7" t="n">
        <v>4022</v>
      </c>
      <c r="N481" s="7" t="n">
        <v>31660</v>
      </c>
      <c r="AA481" s="7" t="n">
        <v>1</v>
      </c>
      <c r="AB481" s="7" t="n">
        <v>2</v>
      </c>
      <c r="AC481" s="7" t="n">
        <v>1</v>
      </c>
      <c r="AD481" s="7" t="n">
        <v>202</v>
      </c>
      <c r="AE481" s="7" t="s">
        <v>51</v>
      </c>
      <c r="AF481" s="7" t="s">
        <v>49</v>
      </c>
    </row>
    <row r="482" customFormat="false" ht="13" hidden="false" customHeight="false" outlineLevel="0" collapsed="false">
      <c r="H482" s="11"/>
    </row>
    <row r="483" customFormat="false" ht="14" hidden="false" customHeight="false" outlineLevel="0" collapsed="false">
      <c r="A483" s="1" t="s">
        <v>89</v>
      </c>
      <c r="C483" s="2" t="s">
        <v>372</v>
      </c>
      <c r="H483" s="11"/>
      <c r="L483" s="7" t="n">
        <v>2338</v>
      </c>
      <c r="N483" s="7" t="n">
        <v>0</v>
      </c>
      <c r="AA483" s="7" t="n">
        <v>1</v>
      </c>
      <c r="AB483" s="7" t="n">
        <v>2</v>
      </c>
      <c r="AC483" s="7" t="n">
        <v>1</v>
      </c>
      <c r="AD483" s="7" t="n">
        <v>202</v>
      </c>
      <c r="AE483" s="7" t="s">
        <v>20</v>
      </c>
      <c r="AF483" s="7" t="s">
        <v>26</v>
      </c>
    </row>
    <row r="484" customFormat="false" ht="13" hidden="false" customHeight="false" outlineLevel="0" collapsed="false">
      <c r="H484" s="11"/>
    </row>
    <row r="485" customFormat="false" ht="28" hidden="false" customHeight="false" outlineLevel="0" collapsed="false">
      <c r="A485" s="1" t="s">
        <v>89</v>
      </c>
      <c r="C485" s="2" t="s">
        <v>373</v>
      </c>
      <c r="H485" s="11"/>
      <c r="L485" s="7" t="n">
        <v>2372</v>
      </c>
      <c r="N485" s="7" t="n">
        <v>0</v>
      </c>
      <c r="AA485" s="7" t="n">
        <v>1</v>
      </c>
      <c r="AB485" s="7" t="n">
        <v>2</v>
      </c>
      <c r="AC485" s="7" t="n">
        <v>1</v>
      </c>
      <c r="AD485" s="7" t="n">
        <v>202</v>
      </c>
      <c r="AE485" s="7" t="s">
        <v>48</v>
      </c>
      <c r="AF485" s="7" t="s">
        <v>26</v>
      </c>
    </row>
    <row r="486" customFormat="false" ht="13" hidden="false" customHeight="false" outlineLevel="0" collapsed="false">
      <c r="H486" s="11"/>
    </row>
    <row r="487" customFormat="false" ht="14" hidden="false" customHeight="false" outlineLevel="0" collapsed="false">
      <c r="A487" s="1" t="s">
        <v>89</v>
      </c>
      <c r="B487" s="1" t="s">
        <v>100</v>
      </c>
      <c r="C487" s="2" t="s">
        <v>374</v>
      </c>
      <c r="D487" s="3" t="s">
        <v>331</v>
      </c>
      <c r="E487" s="4" t="s">
        <v>375</v>
      </c>
      <c r="G487" s="5" t="n">
        <f aca="false">J487*F487</f>
        <v>0</v>
      </c>
      <c r="H487" s="11"/>
      <c r="J487" s="7" t="n">
        <v>3014</v>
      </c>
      <c r="L487" s="7" t="n">
        <v>2459</v>
      </c>
      <c r="N487" s="7" t="n">
        <v>0</v>
      </c>
      <c r="AA487" s="7" t="n">
        <v>1</v>
      </c>
      <c r="AB487" s="7" t="n">
        <v>2</v>
      </c>
      <c r="AC487" s="7" t="n">
        <v>1</v>
      </c>
      <c r="AD487" s="7" t="n">
        <v>202</v>
      </c>
      <c r="AE487" s="7" t="s">
        <v>51</v>
      </c>
      <c r="AF487" s="7" t="s">
        <v>24</v>
      </c>
    </row>
    <row r="488" customFormat="false" ht="13" hidden="false" customHeight="false" outlineLevel="0" collapsed="false">
      <c r="H488" s="11"/>
    </row>
    <row r="489" customFormat="false" ht="13" hidden="false" customHeight="false" outlineLevel="0" collapsed="false">
      <c r="H489" s="11"/>
    </row>
    <row r="490" customFormat="false" ht="14" hidden="false" customHeight="false" outlineLevel="0" collapsed="false">
      <c r="C490" s="12" t="s">
        <v>283</v>
      </c>
      <c r="H490" s="13" t="n">
        <f aca="false">SUM(G387:G489)</f>
        <v>0</v>
      </c>
    </row>
    <row r="491" customFormat="false" ht="13" hidden="false" customHeight="false" outlineLevel="0" collapsed="false">
      <c r="H491" s="11"/>
    </row>
    <row r="492" customFormat="false" ht="13" hidden="false" customHeight="false" outlineLevel="0" collapsed="false">
      <c r="H492" s="11"/>
    </row>
    <row r="493" customFormat="false" ht="14" hidden="false" customHeight="false" outlineLevel="0" collapsed="false">
      <c r="C493" s="12" t="s">
        <v>284</v>
      </c>
      <c r="H493" s="13" t="n">
        <f aca="false">SUM(G383:G489)</f>
        <v>0</v>
      </c>
    </row>
    <row r="494" customFormat="false" ht="13" hidden="false" customHeight="false" outlineLevel="0" collapsed="false">
      <c r="H494" s="11"/>
    </row>
    <row r="495" customFormat="false" ht="13" hidden="false" customHeight="false" outlineLevel="0" collapsed="false">
      <c r="H495" s="11"/>
    </row>
    <row r="496" customFormat="false" ht="14" hidden="false" customHeight="false" outlineLevel="0" collapsed="false">
      <c r="C496" s="12" t="s">
        <v>376</v>
      </c>
      <c r="H496" s="11"/>
      <c r="AA496" s="7" t="n">
        <v>1</v>
      </c>
      <c r="AB496" s="7" t="n">
        <v>3</v>
      </c>
      <c r="AC496" s="7" t="n">
        <v>1</v>
      </c>
      <c r="AD496" s="7" t="n">
        <v>6</v>
      </c>
      <c r="AE496" s="7" t="s">
        <v>20</v>
      </c>
    </row>
    <row r="497" customFormat="false" ht="13" hidden="false" customHeight="false" outlineLevel="0" collapsed="false">
      <c r="H497" s="11"/>
    </row>
    <row r="498" customFormat="false" ht="204" hidden="false" customHeight="false" outlineLevel="0" collapsed="false">
      <c r="C498" s="14" t="s">
        <v>377</v>
      </c>
      <c r="H498" s="11"/>
    </row>
    <row r="499" customFormat="false" ht="13" hidden="false" customHeight="false" outlineLevel="0" collapsed="false">
      <c r="H499" s="11"/>
    </row>
    <row r="500" customFormat="false" ht="13" hidden="false" customHeight="false" outlineLevel="0" collapsed="false">
      <c r="H500" s="11"/>
    </row>
    <row r="501" customFormat="false" ht="14" hidden="false" customHeight="false" outlineLevel="0" collapsed="false">
      <c r="C501" s="12" t="s">
        <v>378</v>
      </c>
      <c r="H501" s="11"/>
      <c r="AA501" s="7" t="n">
        <v>1</v>
      </c>
      <c r="AB501" s="7" t="n">
        <v>3</v>
      </c>
      <c r="AC501" s="7" t="n">
        <v>1</v>
      </c>
      <c r="AD501" s="7" t="n">
        <v>6</v>
      </c>
      <c r="AE501" s="7" t="s">
        <v>20</v>
      </c>
    </row>
    <row r="502" customFormat="false" ht="13" hidden="false" customHeight="false" outlineLevel="0" collapsed="false">
      <c r="H502" s="11"/>
    </row>
    <row r="503" customFormat="false" ht="14" hidden="false" customHeight="false" outlineLevel="0" collapsed="false">
      <c r="A503" s="1" t="s">
        <v>98</v>
      </c>
      <c r="C503" s="2" t="s">
        <v>379</v>
      </c>
      <c r="H503" s="11"/>
      <c r="L503" s="7" t="n">
        <v>145</v>
      </c>
      <c r="N503" s="7" t="n">
        <v>0</v>
      </c>
      <c r="AA503" s="7" t="n">
        <v>1</v>
      </c>
      <c r="AB503" s="7" t="n">
        <v>3</v>
      </c>
      <c r="AC503" s="7" t="n">
        <v>1</v>
      </c>
      <c r="AD503" s="7" t="n">
        <v>6</v>
      </c>
      <c r="AE503" s="7" t="s">
        <v>20</v>
      </c>
      <c r="AF503" s="7" t="s">
        <v>26</v>
      </c>
    </row>
    <row r="504" customFormat="false" ht="13" hidden="false" customHeight="false" outlineLevel="0" collapsed="false">
      <c r="C504" s="14"/>
      <c r="H504" s="11"/>
    </row>
    <row r="505" customFormat="false" ht="13" hidden="false" customHeight="false" outlineLevel="0" collapsed="false">
      <c r="H505" s="11"/>
    </row>
    <row r="506" customFormat="false" ht="14" hidden="false" customHeight="false" outlineLevel="0" collapsed="false">
      <c r="A506" s="1" t="s">
        <v>98</v>
      </c>
      <c r="C506" s="2" t="s">
        <v>380</v>
      </c>
      <c r="H506" s="11"/>
      <c r="L506" s="7" t="n">
        <v>146</v>
      </c>
      <c r="N506" s="7" t="n">
        <v>0</v>
      </c>
      <c r="AA506" s="7" t="n">
        <v>1</v>
      </c>
      <c r="AB506" s="7" t="n">
        <v>3</v>
      </c>
      <c r="AC506" s="7" t="n">
        <v>1</v>
      </c>
      <c r="AD506" s="7" t="n">
        <v>6</v>
      </c>
      <c r="AE506" s="7" t="s">
        <v>20</v>
      </c>
      <c r="AF506" s="7" t="s">
        <v>26</v>
      </c>
    </row>
    <row r="507" customFormat="false" ht="13" hidden="false" customHeight="false" outlineLevel="0" collapsed="false">
      <c r="C507" s="14"/>
      <c r="H507" s="11"/>
    </row>
    <row r="508" customFormat="false" ht="13" hidden="false" customHeight="false" outlineLevel="0" collapsed="false">
      <c r="H508" s="11"/>
    </row>
    <row r="509" customFormat="false" ht="42" hidden="false" customHeight="false" outlineLevel="0" collapsed="false">
      <c r="A509" s="1" t="s">
        <v>98</v>
      </c>
      <c r="C509" s="2" t="s">
        <v>381</v>
      </c>
      <c r="H509" s="11"/>
      <c r="L509" s="7" t="n">
        <v>147</v>
      </c>
      <c r="N509" s="7" t="n">
        <v>0</v>
      </c>
      <c r="AA509" s="7" t="n">
        <v>1</v>
      </c>
      <c r="AB509" s="7" t="n">
        <v>3</v>
      </c>
      <c r="AC509" s="7" t="n">
        <v>1</v>
      </c>
      <c r="AD509" s="7" t="n">
        <v>6</v>
      </c>
      <c r="AE509" s="7" t="s">
        <v>29</v>
      </c>
      <c r="AF509" s="7" t="s">
        <v>26</v>
      </c>
    </row>
    <row r="510" customFormat="false" ht="13" hidden="false" customHeight="false" outlineLevel="0" collapsed="false">
      <c r="C510" s="14"/>
      <c r="H510" s="11"/>
    </row>
    <row r="511" customFormat="false" ht="13" hidden="false" customHeight="false" outlineLevel="0" collapsed="false">
      <c r="H511" s="11"/>
    </row>
    <row r="512" customFormat="false" ht="14" hidden="false" customHeight="false" outlineLevel="0" collapsed="false">
      <c r="A512" s="1" t="s">
        <v>98</v>
      </c>
      <c r="C512" s="2" t="s">
        <v>287</v>
      </c>
      <c r="H512" s="11"/>
      <c r="L512" s="7" t="n">
        <v>148</v>
      </c>
      <c r="N512" s="7" t="n">
        <v>0</v>
      </c>
      <c r="AA512" s="7" t="n">
        <v>1</v>
      </c>
      <c r="AB512" s="7" t="n">
        <v>3</v>
      </c>
      <c r="AC512" s="7" t="n">
        <v>1</v>
      </c>
      <c r="AD512" s="7" t="n">
        <v>6</v>
      </c>
      <c r="AE512" s="7" t="s">
        <v>20</v>
      </c>
      <c r="AF512" s="7" t="s">
        <v>26</v>
      </c>
    </row>
    <row r="513" customFormat="false" ht="13" hidden="false" customHeight="false" outlineLevel="0" collapsed="false">
      <c r="C513" s="14"/>
      <c r="H513" s="11"/>
    </row>
    <row r="514" customFormat="false" ht="13" hidden="false" customHeight="false" outlineLevel="0" collapsed="false">
      <c r="H514" s="11"/>
    </row>
    <row r="515" customFormat="false" ht="14" hidden="false" customHeight="false" outlineLevel="0" collapsed="false">
      <c r="A515" s="1" t="s">
        <v>98</v>
      </c>
      <c r="C515" s="2" t="s">
        <v>382</v>
      </c>
      <c r="H515" s="11"/>
      <c r="L515" s="7" t="n">
        <v>195</v>
      </c>
      <c r="N515" s="7" t="n">
        <v>0</v>
      </c>
      <c r="AA515" s="7" t="n">
        <v>1</v>
      </c>
      <c r="AB515" s="7" t="n">
        <v>3</v>
      </c>
      <c r="AC515" s="7" t="n">
        <v>1</v>
      </c>
      <c r="AD515" s="7" t="n">
        <v>6</v>
      </c>
      <c r="AE515" s="7" t="s">
        <v>48</v>
      </c>
      <c r="AF515" s="7" t="s">
        <v>26</v>
      </c>
    </row>
    <row r="516" customFormat="false" ht="13" hidden="false" customHeight="false" outlineLevel="0" collapsed="false">
      <c r="C516" s="14"/>
      <c r="H516" s="11"/>
    </row>
    <row r="517" customFormat="false" ht="13" hidden="false" customHeight="false" outlineLevel="0" collapsed="false">
      <c r="H517" s="11"/>
    </row>
    <row r="518" customFormat="false" ht="84" hidden="false" customHeight="false" outlineLevel="0" collapsed="false">
      <c r="A518" s="1" t="s">
        <v>98</v>
      </c>
      <c r="C518" s="2" t="s">
        <v>383</v>
      </c>
      <c r="H518" s="11"/>
      <c r="L518" s="7" t="n">
        <v>196</v>
      </c>
      <c r="N518" s="7" t="n">
        <v>0</v>
      </c>
      <c r="AA518" s="7" t="n">
        <v>1</v>
      </c>
      <c r="AB518" s="7" t="n">
        <v>3</v>
      </c>
      <c r="AC518" s="7" t="n">
        <v>1</v>
      </c>
      <c r="AD518" s="7" t="n">
        <v>6</v>
      </c>
      <c r="AE518" s="7" t="s">
        <v>29</v>
      </c>
      <c r="AF518" s="7" t="s">
        <v>26</v>
      </c>
    </row>
    <row r="519" customFormat="false" ht="13" hidden="false" customHeight="false" outlineLevel="0" collapsed="false">
      <c r="C519" s="14"/>
      <c r="H519" s="11"/>
    </row>
    <row r="520" customFormat="false" ht="13" hidden="false" customHeight="false" outlineLevel="0" collapsed="false">
      <c r="H520" s="11"/>
    </row>
    <row r="521" customFormat="false" ht="14" hidden="false" customHeight="false" outlineLevel="0" collapsed="false">
      <c r="A521" s="1" t="s">
        <v>98</v>
      </c>
      <c r="C521" s="2" t="s">
        <v>384</v>
      </c>
      <c r="H521" s="11"/>
      <c r="L521" s="7" t="n">
        <v>149</v>
      </c>
      <c r="N521" s="7" t="n">
        <v>0</v>
      </c>
      <c r="AA521" s="7" t="n">
        <v>1</v>
      </c>
      <c r="AB521" s="7" t="n">
        <v>3</v>
      </c>
      <c r="AC521" s="7" t="n">
        <v>1</v>
      </c>
      <c r="AD521" s="7" t="n">
        <v>6</v>
      </c>
      <c r="AE521" s="7" t="s">
        <v>48</v>
      </c>
      <c r="AF521" s="7" t="s">
        <v>26</v>
      </c>
    </row>
    <row r="522" customFormat="false" ht="13" hidden="false" customHeight="false" outlineLevel="0" collapsed="false">
      <c r="C522" s="14"/>
      <c r="H522" s="11"/>
    </row>
    <row r="523" customFormat="false" ht="13" hidden="false" customHeight="false" outlineLevel="0" collapsed="false">
      <c r="H523" s="11"/>
    </row>
    <row r="524" customFormat="false" ht="42" hidden="false" customHeight="false" outlineLevel="0" collapsed="false">
      <c r="A524" s="1" t="s">
        <v>98</v>
      </c>
      <c r="C524" s="2" t="s">
        <v>385</v>
      </c>
      <c r="H524" s="11"/>
      <c r="L524" s="7" t="n">
        <v>150</v>
      </c>
      <c r="N524" s="7" t="n">
        <v>0</v>
      </c>
      <c r="AA524" s="7" t="n">
        <v>1</v>
      </c>
      <c r="AB524" s="7" t="n">
        <v>3</v>
      </c>
      <c r="AC524" s="7" t="n">
        <v>1</v>
      </c>
      <c r="AD524" s="7" t="n">
        <v>6</v>
      </c>
      <c r="AE524" s="7" t="s">
        <v>29</v>
      </c>
      <c r="AF524" s="7" t="s">
        <v>26</v>
      </c>
    </row>
    <row r="525" customFormat="false" ht="13" hidden="false" customHeight="false" outlineLevel="0" collapsed="false">
      <c r="C525" s="14"/>
      <c r="H525" s="11"/>
    </row>
    <row r="526" customFormat="false" ht="13" hidden="false" customHeight="false" outlineLevel="0" collapsed="false">
      <c r="H526" s="11"/>
    </row>
    <row r="527" customFormat="false" ht="14" hidden="false" customHeight="false" outlineLevel="0" collapsed="false">
      <c r="A527" s="1" t="s">
        <v>98</v>
      </c>
      <c r="C527" s="2" t="s">
        <v>386</v>
      </c>
      <c r="H527" s="11"/>
      <c r="L527" s="7" t="n">
        <v>151</v>
      </c>
      <c r="N527" s="7" t="n">
        <v>0</v>
      </c>
      <c r="AA527" s="7" t="n">
        <v>1</v>
      </c>
      <c r="AB527" s="7" t="n">
        <v>3</v>
      </c>
      <c r="AC527" s="7" t="n">
        <v>1</v>
      </c>
      <c r="AD527" s="7" t="n">
        <v>6</v>
      </c>
      <c r="AE527" s="7" t="s">
        <v>48</v>
      </c>
      <c r="AF527" s="7" t="s">
        <v>26</v>
      </c>
    </row>
    <row r="528" customFormat="false" ht="13" hidden="false" customHeight="false" outlineLevel="0" collapsed="false">
      <c r="C528" s="14"/>
      <c r="H528" s="11"/>
    </row>
    <row r="529" customFormat="false" ht="13" hidden="false" customHeight="false" outlineLevel="0" collapsed="false">
      <c r="H529" s="11"/>
    </row>
    <row r="530" customFormat="false" ht="42" hidden="false" customHeight="false" outlineLevel="0" collapsed="false">
      <c r="A530" s="1" t="s">
        <v>98</v>
      </c>
      <c r="C530" s="2" t="s">
        <v>387</v>
      </c>
      <c r="H530" s="11"/>
      <c r="L530" s="7" t="n">
        <v>152</v>
      </c>
      <c r="N530" s="7" t="n">
        <v>0</v>
      </c>
      <c r="AA530" s="7" t="n">
        <v>1</v>
      </c>
      <c r="AB530" s="7" t="n">
        <v>3</v>
      </c>
      <c r="AC530" s="7" t="n">
        <v>1</v>
      </c>
      <c r="AD530" s="7" t="n">
        <v>6</v>
      </c>
      <c r="AE530" s="7" t="s">
        <v>29</v>
      </c>
      <c r="AF530" s="7" t="s">
        <v>26</v>
      </c>
    </row>
    <row r="531" customFormat="false" ht="13" hidden="false" customHeight="false" outlineLevel="0" collapsed="false">
      <c r="C531" s="14"/>
      <c r="H531" s="11"/>
    </row>
    <row r="532" customFormat="false" ht="13" hidden="false" customHeight="false" outlineLevel="0" collapsed="false">
      <c r="H532" s="11"/>
    </row>
    <row r="533" customFormat="false" ht="42" hidden="false" customHeight="false" outlineLevel="0" collapsed="false">
      <c r="A533" s="1" t="s">
        <v>98</v>
      </c>
      <c r="C533" s="2" t="s">
        <v>388</v>
      </c>
      <c r="H533" s="11"/>
      <c r="L533" s="7" t="n">
        <v>153</v>
      </c>
      <c r="N533" s="7" t="n">
        <v>0</v>
      </c>
      <c r="AA533" s="7" t="n">
        <v>1</v>
      </c>
      <c r="AB533" s="7" t="n">
        <v>3</v>
      </c>
      <c r="AC533" s="7" t="n">
        <v>1</v>
      </c>
      <c r="AD533" s="7" t="n">
        <v>6</v>
      </c>
      <c r="AE533" s="7" t="s">
        <v>29</v>
      </c>
      <c r="AF533" s="7" t="s">
        <v>26</v>
      </c>
    </row>
    <row r="534" customFormat="false" ht="13" hidden="false" customHeight="false" outlineLevel="0" collapsed="false">
      <c r="C534" s="14"/>
      <c r="H534" s="11"/>
    </row>
    <row r="535" customFormat="false" ht="13" hidden="false" customHeight="false" outlineLevel="0" collapsed="false">
      <c r="H535" s="11"/>
    </row>
    <row r="536" customFormat="false" ht="28" hidden="false" customHeight="false" outlineLevel="0" collapsed="false">
      <c r="A536" s="1" t="s">
        <v>100</v>
      </c>
      <c r="C536" s="2" t="s">
        <v>389</v>
      </c>
      <c r="H536" s="11"/>
      <c r="L536" s="7" t="n">
        <v>154</v>
      </c>
      <c r="N536" s="7" t="n">
        <v>0</v>
      </c>
      <c r="AA536" s="7" t="n">
        <v>1</v>
      </c>
      <c r="AB536" s="7" t="n">
        <v>3</v>
      </c>
      <c r="AC536" s="7" t="n">
        <v>1</v>
      </c>
      <c r="AD536" s="7" t="n">
        <v>6</v>
      </c>
      <c r="AE536" s="7" t="s">
        <v>29</v>
      </c>
      <c r="AF536" s="7" t="s">
        <v>26</v>
      </c>
    </row>
    <row r="537" customFormat="false" ht="13" hidden="false" customHeight="false" outlineLevel="0" collapsed="false">
      <c r="C537" s="14"/>
      <c r="H537" s="11"/>
    </row>
    <row r="538" customFormat="false" ht="13" hidden="false" customHeight="false" outlineLevel="0" collapsed="false">
      <c r="H538" s="11"/>
    </row>
    <row r="539" customFormat="false" ht="14" hidden="false" customHeight="false" outlineLevel="0" collapsed="false">
      <c r="A539" s="1" t="s">
        <v>100</v>
      </c>
      <c r="C539" s="2" t="s">
        <v>390</v>
      </c>
      <c r="H539" s="11"/>
      <c r="L539" s="7" t="n">
        <v>155</v>
      </c>
      <c r="N539" s="7" t="n">
        <v>0</v>
      </c>
      <c r="AA539" s="7" t="n">
        <v>1</v>
      </c>
      <c r="AB539" s="7" t="n">
        <v>3</v>
      </c>
      <c r="AC539" s="7" t="n">
        <v>1</v>
      </c>
      <c r="AD539" s="7" t="n">
        <v>6</v>
      </c>
      <c r="AE539" s="7" t="s">
        <v>48</v>
      </c>
      <c r="AF539" s="7" t="s">
        <v>26</v>
      </c>
    </row>
    <row r="540" customFormat="false" ht="13" hidden="false" customHeight="false" outlineLevel="0" collapsed="false">
      <c r="C540" s="14"/>
      <c r="H540" s="11"/>
    </row>
    <row r="541" customFormat="false" ht="13" hidden="false" customHeight="false" outlineLevel="0" collapsed="false">
      <c r="H541" s="11"/>
    </row>
    <row r="542" customFormat="false" ht="14" hidden="false" customHeight="false" outlineLevel="0" collapsed="false">
      <c r="A542" s="1" t="s">
        <v>100</v>
      </c>
      <c r="C542" s="2" t="s">
        <v>391</v>
      </c>
      <c r="H542" s="11"/>
      <c r="L542" s="7" t="n">
        <v>157</v>
      </c>
      <c r="N542" s="7" t="n">
        <v>0</v>
      </c>
      <c r="AA542" s="7" t="n">
        <v>1</v>
      </c>
      <c r="AB542" s="7" t="n">
        <v>3</v>
      </c>
      <c r="AC542" s="7" t="n">
        <v>1</v>
      </c>
      <c r="AD542" s="7" t="n">
        <v>6</v>
      </c>
      <c r="AE542" s="7" t="s">
        <v>20</v>
      </c>
      <c r="AF542" s="7" t="s">
        <v>26</v>
      </c>
    </row>
    <row r="543" customFormat="false" ht="13" hidden="false" customHeight="false" outlineLevel="0" collapsed="false">
      <c r="C543" s="14"/>
      <c r="H543" s="11"/>
    </row>
    <row r="544" customFormat="false" ht="13" hidden="false" customHeight="false" outlineLevel="0" collapsed="false">
      <c r="H544" s="11"/>
    </row>
    <row r="545" customFormat="false" ht="14" hidden="false" customHeight="false" outlineLevel="0" collapsed="false">
      <c r="A545" s="1" t="s">
        <v>100</v>
      </c>
      <c r="C545" s="2" t="s">
        <v>392</v>
      </c>
      <c r="H545" s="11"/>
      <c r="L545" s="7" t="n">
        <v>158</v>
      </c>
      <c r="N545" s="7" t="n">
        <v>0</v>
      </c>
      <c r="AA545" s="7" t="n">
        <v>1</v>
      </c>
      <c r="AB545" s="7" t="n">
        <v>3</v>
      </c>
      <c r="AC545" s="7" t="n">
        <v>1</v>
      </c>
      <c r="AD545" s="7" t="n">
        <v>6</v>
      </c>
      <c r="AE545" s="7" t="s">
        <v>48</v>
      </c>
      <c r="AF545" s="7" t="s">
        <v>26</v>
      </c>
    </row>
    <row r="546" customFormat="false" ht="13" hidden="false" customHeight="false" outlineLevel="0" collapsed="false">
      <c r="C546" s="14"/>
      <c r="H546" s="11"/>
    </row>
    <row r="547" customFormat="false" ht="13" hidden="false" customHeight="false" outlineLevel="0" collapsed="false">
      <c r="H547" s="11"/>
    </row>
    <row r="548" customFormat="false" ht="42" hidden="false" customHeight="false" outlineLevel="0" collapsed="false">
      <c r="A548" s="1" t="s">
        <v>100</v>
      </c>
      <c r="B548" s="1" t="s">
        <v>49</v>
      </c>
      <c r="C548" s="2" t="s">
        <v>393</v>
      </c>
      <c r="D548" s="3" t="s">
        <v>331</v>
      </c>
      <c r="E548" s="4" t="s">
        <v>394</v>
      </c>
      <c r="G548" s="5" t="n">
        <f aca="false">J548*F548</f>
        <v>0</v>
      </c>
      <c r="H548" s="11"/>
      <c r="J548" s="7" t="n">
        <v>18784</v>
      </c>
      <c r="L548" s="7" t="n">
        <v>159</v>
      </c>
      <c r="N548" s="7" t="n">
        <v>0</v>
      </c>
      <c r="AA548" s="7" t="n">
        <v>1</v>
      </c>
      <c r="AB548" s="7" t="n">
        <v>3</v>
      </c>
      <c r="AC548" s="7" t="n">
        <v>1</v>
      </c>
      <c r="AD548" s="7" t="n">
        <v>6</v>
      </c>
      <c r="AE548" s="7" t="s">
        <v>51</v>
      </c>
      <c r="AF548" s="7" t="s">
        <v>24</v>
      </c>
    </row>
    <row r="549" customFormat="false" ht="13" hidden="false" customHeight="false" outlineLevel="0" collapsed="false">
      <c r="C549" s="14" t="s">
        <v>395</v>
      </c>
      <c r="H549" s="11"/>
    </row>
    <row r="550" customFormat="false" ht="13" hidden="false" customHeight="false" outlineLevel="0" collapsed="false">
      <c r="H550" s="11"/>
    </row>
    <row r="551" customFormat="false" ht="28" hidden="false" customHeight="false" outlineLevel="0" collapsed="false">
      <c r="A551" s="1" t="s">
        <v>100</v>
      </c>
      <c r="B551" s="1" t="s">
        <v>24</v>
      </c>
      <c r="C551" s="2" t="s">
        <v>396</v>
      </c>
      <c r="D551" s="3" t="s">
        <v>331</v>
      </c>
      <c r="E551" s="4" t="s">
        <v>397</v>
      </c>
      <c r="G551" s="5" t="n">
        <f aca="false">J551*F551</f>
        <v>0</v>
      </c>
      <c r="H551" s="11"/>
      <c r="J551" s="7" t="n">
        <v>18659</v>
      </c>
      <c r="L551" s="7" t="n">
        <v>160</v>
      </c>
      <c r="N551" s="7" t="n">
        <v>0</v>
      </c>
      <c r="AA551" s="7" t="n">
        <v>1</v>
      </c>
      <c r="AB551" s="7" t="n">
        <v>3</v>
      </c>
      <c r="AC551" s="7" t="n">
        <v>1</v>
      </c>
      <c r="AD551" s="7" t="n">
        <v>6</v>
      </c>
      <c r="AE551" s="7" t="s">
        <v>51</v>
      </c>
      <c r="AF551" s="7" t="s">
        <v>24</v>
      </c>
    </row>
    <row r="552" customFormat="false" ht="13" hidden="false" customHeight="false" outlineLevel="0" collapsed="false">
      <c r="C552" s="14" t="s">
        <v>398</v>
      </c>
      <c r="H552" s="11"/>
    </row>
    <row r="553" customFormat="false" ht="13" hidden="false" customHeight="false" outlineLevel="0" collapsed="false">
      <c r="H553" s="11"/>
    </row>
    <row r="554" customFormat="false" ht="14" hidden="false" customHeight="false" outlineLevel="0" collapsed="false">
      <c r="A554" s="1" t="s">
        <v>100</v>
      </c>
      <c r="C554" s="2" t="s">
        <v>399</v>
      </c>
      <c r="H554" s="11"/>
      <c r="L554" s="7" t="n">
        <v>161</v>
      </c>
      <c r="N554" s="7" t="n">
        <v>0</v>
      </c>
      <c r="AA554" s="7" t="n">
        <v>1</v>
      </c>
      <c r="AB554" s="7" t="n">
        <v>3</v>
      </c>
      <c r="AC554" s="7" t="n">
        <v>1</v>
      </c>
      <c r="AD554" s="7" t="n">
        <v>6</v>
      </c>
      <c r="AE554" s="7" t="s">
        <v>20</v>
      </c>
      <c r="AF554" s="7" t="s">
        <v>26</v>
      </c>
    </row>
    <row r="555" customFormat="false" ht="13" hidden="false" customHeight="false" outlineLevel="0" collapsed="false">
      <c r="C555" s="14"/>
      <c r="H555" s="11"/>
    </row>
    <row r="556" customFormat="false" ht="13" hidden="false" customHeight="false" outlineLevel="0" collapsed="false">
      <c r="H556" s="11"/>
    </row>
    <row r="557" customFormat="false" ht="28" hidden="false" customHeight="false" outlineLevel="0" collapsed="false">
      <c r="A557" s="1" t="s">
        <v>100</v>
      </c>
      <c r="C557" s="2" t="s">
        <v>400</v>
      </c>
      <c r="H557" s="11"/>
      <c r="L557" s="7" t="n">
        <v>162</v>
      </c>
      <c r="N557" s="7" t="n">
        <v>0</v>
      </c>
      <c r="AA557" s="7" t="n">
        <v>1</v>
      </c>
      <c r="AB557" s="7" t="n">
        <v>3</v>
      </c>
      <c r="AC557" s="7" t="n">
        <v>1</v>
      </c>
      <c r="AD557" s="7" t="n">
        <v>6</v>
      </c>
      <c r="AE557" s="7" t="s">
        <v>48</v>
      </c>
      <c r="AF557" s="7" t="s">
        <v>26</v>
      </c>
    </row>
    <row r="558" customFormat="false" ht="13" hidden="false" customHeight="false" outlineLevel="0" collapsed="false">
      <c r="C558" s="14"/>
      <c r="H558" s="11"/>
    </row>
    <row r="559" customFormat="false" ht="13" hidden="false" customHeight="false" outlineLevel="0" collapsed="false">
      <c r="H559" s="11"/>
    </row>
    <row r="560" customFormat="false" ht="14" hidden="false" customHeight="false" outlineLevel="0" collapsed="false">
      <c r="A560" s="1" t="s">
        <v>100</v>
      </c>
      <c r="B560" s="1" t="s">
        <v>37</v>
      </c>
      <c r="C560" s="2" t="s">
        <v>401</v>
      </c>
      <c r="D560" s="3" t="s">
        <v>321</v>
      </c>
      <c r="E560" s="4" t="n">
        <v>1</v>
      </c>
      <c r="G560" s="5" t="n">
        <f aca="false">J560*F560</f>
        <v>0</v>
      </c>
      <c r="H560" s="11"/>
      <c r="J560" s="7" t="n">
        <v>1</v>
      </c>
      <c r="L560" s="7" t="n">
        <v>163</v>
      </c>
      <c r="N560" s="7" t="n">
        <v>0</v>
      </c>
      <c r="AA560" s="7" t="n">
        <v>1</v>
      </c>
      <c r="AB560" s="7" t="n">
        <v>3</v>
      </c>
      <c r="AC560" s="7" t="n">
        <v>1</v>
      </c>
      <c r="AD560" s="7" t="n">
        <v>6</v>
      </c>
      <c r="AE560" s="7" t="s">
        <v>51</v>
      </c>
      <c r="AF560" s="7" t="s">
        <v>49</v>
      </c>
    </row>
    <row r="561" customFormat="false" ht="13" hidden="false" customHeight="false" outlineLevel="0" collapsed="false">
      <c r="C561" s="14" t="s">
        <v>402</v>
      </c>
      <c r="H561" s="11"/>
    </row>
    <row r="562" customFormat="false" ht="13" hidden="false" customHeight="false" outlineLevel="0" collapsed="false">
      <c r="H562" s="11"/>
    </row>
    <row r="563" customFormat="false" ht="14" hidden="false" customHeight="false" outlineLevel="0" collapsed="false">
      <c r="A563" s="1" t="s">
        <v>100</v>
      </c>
      <c r="B563" s="1" t="s">
        <v>55</v>
      </c>
      <c r="C563" s="2" t="s">
        <v>403</v>
      </c>
      <c r="D563" s="3" t="s">
        <v>299</v>
      </c>
      <c r="E563" s="4" t="n">
        <v>2</v>
      </c>
      <c r="G563" s="5" t="n">
        <f aca="false">J563*F563</f>
        <v>0</v>
      </c>
      <c r="H563" s="11"/>
      <c r="J563" s="7" t="n">
        <v>2</v>
      </c>
      <c r="L563" s="7" t="n">
        <v>164</v>
      </c>
      <c r="N563" s="7" t="n">
        <v>0</v>
      </c>
      <c r="AA563" s="7" t="n">
        <v>1</v>
      </c>
      <c r="AB563" s="7" t="n">
        <v>3</v>
      </c>
      <c r="AC563" s="7" t="n">
        <v>1</v>
      </c>
      <c r="AD563" s="7" t="n">
        <v>6</v>
      </c>
      <c r="AE563" s="7" t="s">
        <v>51</v>
      </c>
      <c r="AF563" s="7" t="s">
        <v>300</v>
      </c>
    </row>
    <row r="564" customFormat="false" ht="13" hidden="false" customHeight="false" outlineLevel="0" collapsed="false">
      <c r="C564" s="14" t="s">
        <v>404</v>
      </c>
      <c r="H564" s="11"/>
    </row>
    <row r="565" customFormat="false" ht="13" hidden="false" customHeight="false" outlineLevel="0" collapsed="false">
      <c r="H565" s="11"/>
    </row>
    <row r="566" customFormat="false" ht="14" hidden="false" customHeight="false" outlineLevel="0" collapsed="false">
      <c r="A566" s="1" t="s">
        <v>100</v>
      </c>
      <c r="B566" s="1" t="s">
        <v>57</v>
      </c>
      <c r="C566" s="2" t="s">
        <v>405</v>
      </c>
      <c r="D566" s="3" t="s">
        <v>299</v>
      </c>
      <c r="E566" s="4" t="n">
        <v>2</v>
      </c>
      <c r="G566" s="5" t="n">
        <f aca="false">J566*F566</f>
        <v>0</v>
      </c>
      <c r="H566" s="11"/>
      <c r="J566" s="7" t="n">
        <v>2</v>
      </c>
      <c r="L566" s="7" t="n">
        <v>165</v>
      </c>
      <c r="N566" s="7" t="n">
        <v>0</v>
      </c>
      <c r="AA566" s="7" t="n">
        <v>1</v>
      </c>
      <c r="AB566" s="7" t="n">
        <v>3</v>
      </c>
      <c r="AC566" s="7" t="n">
        <v>1</v>
      </c>
      <c r="AD566" s="7" t="n">
        <v>6</v>
      </c>
      <c r="AE566" s="7" t="s">
        <v>51</v>
      </c>
      <c r="AF566" s="7" t="s">
        <v>300</v>
      </c>
    </row>
    <row r="567" customFormat="false" ht="13" hidden="false" customHeight="false" outlineLevel="0" collapsed="false">
      <c r="C567" s="14" t="s">
        <v>404</v>
      </c>
      <c r="H567" s="11"/>
    </row>
    <row r="568" customFormat="false" ht="13" hidden="false" customHeight="false" outlineLevel="0" collapsed="false">
      <c r="H568" s="11"/>
    </row>
    <row r="569" customFormat="false" ht="14" hidden="false" customHeight="false" outlineLevel="0" collapsed="false">
      <c r="A569" s="1" t="s">
        <v>100</v>
      </c>
      <c r="C569" s="2" t="s">
        <v>406</v>
      </c>
      <c r="H569" s="11"/>
      <c r="L569" s="7" t="n">
        <v>6315</v>
      </c>
      <c r="N569" s="7" t="n">
        <v>0</v>
      </c>
      <c r="AA569" s="7" t="n">
        <v>1</v>
      </c>
      <c r="AB569" s="7" t="n">
        <v>3</v>
      </c>
      <c r="AC569" s="7" t="n">
        <v>1</v>
      </c>
      <c r="AD569" s="7" t="n">
        <v>6</v>
      </c>
      <c r="AE569" s="7" t="s">
        <v>20</v>
      </c>
      <c r="AF569" s="7" t="s">
        <v>26</v>
      </c>
    </row>
    <row r="570" customFormat="false" ht="13" hidden="false" customHeight="false" outlineLevel="0" collapsed="false">
      <c r="C570" s="14"/>
      <c r="H570" s="11"/>
    </row>
    <row r="571" customFormat="false" ht="13" hidden="false" customHeight="false" outlineLevel="0" collapsed="false">
      <c r="H571" s="11"/>
    </row>
    <row r="572" customFormat="false" ht="14" hidden="false" customHeight="false" outlineLevel="0" collapsed="false">
      <c r="A572" s="1" t="s">
        <v>100</v>
      </c>
      <c r="C572" s="2" t="s">
        <v>407</v>
      </c>
      <c r="H572" s="11"/>
      <c r="L572" s="7" t="n">
        <v>166</v>
      </c>
      <c r="N572" s="7" t="n">
        <v>0</v>
      </c>
      <c r="AA572" s="7" t="n">
        <v>1</v>
      </c>
      <c r="AB572" s="7" t="n">
        <v>3</v>
      </c>
      <c r="AC572" s="7" t="n">
        <v>1</v>
      </c>
      <c r="AD572" s="7" t="n">
        <v>6</v>
      </c>
      <c r="AE572" s="7" t="s">
        <v>48</v>
      </c>
      <c r="AF572" s="7" t="s">
        <v>26</v>
      </c>
    </row>
    <row r="573" customFormat="false" ht="13" hidden="false" customHeight="false" outlineLevel="0" collapsed="false">
      <c r="C573" s="14"/>
      <c r="H573" s="11"/>
    </row>
    <row r="574" customFormat="false" ht="13" hidden="false" customHeight="false" outlineLevel="0" collapsed="false">
      <c r="H574" s="11"/>
    </row>
    <row r="575" customFormat="false" ht="42" hidden="false" customHeight="false" outlineLevel="0" collapsed="false">
      <c r="A575" s="1" t="s">
        <v>100</v>
      </c>
      <c r="B575" s="1" t="s">
        <v>59</v>
      </c>
      <c r="C575" s="2" t="s">
        <v>408</v>
      </c>
      <c r="D575" s="3" t="s">
        <v>336</v>
      </c>
      <c r="E575" s="4" t="s">
        <v>409</v>
      </c>
      <c r="G575" s="5" t="n">
        <f aca="false">J575*F575</f>
        <v>0</v>
      </c>
      <c r="H575" s="11"/>
      <c r="J575" s="7" t="n">
        <v>1112</v>
      </c>
      <c r="L575" s="7" t="n">
        <v>167</v>
      </c>
      <c r="N575" s="7" t="n">
        <v>0</v>
      </c>
      <c r="AA575" s="7" t="n">
        <v>1</v>
      </c>
      <c r="AB575" s="7" t="n">
        <v>3</v>
      </c>
      <c r="AC575" s="7" t="n">
        <v>1</v>
      </c>
      <c r="AD575" s="7" t="n">
        <v>6</v>
      </c>
      <c r="AE575" s="7" t="s">
        <v>51</v>
      </c>
      <c r="AF575" s="7" t="s">
        <v>37</v>
      </c>
    </row>
    <row r="576" customFormat="false" ht="13" hidden="false" customHeight="false" outlineLevel="0" collapsed="false">
      <c r="C576" s="14" t="s">
        <v>410</v>
      </c>
      <c r="H576" s="11"/>
    </row>
    <row r="577" customFormat="false" ht="13" hidden="false" customHeight="false" outlineLevel="0" collapsed="false">
      <c r="H577" s="11"/>
    </row>
    <row r="578" customFormat="false" ht="14" hidden="false" customHeight="false" outlineLevel="0" collapsed="false">
      <c r="A578" s="1" t="s">
        <v>100</v>
      </c>
      <c r="C578" s="2" t="s">
        <v>411</v>
      </c>
      <c r="H578" s="11"/>
      <c r="L578" s="7" t="n">
        <v>168</v>
      </c>
      <c r="N578" s="7" t="n">
        <v>0</v>
      </c>
      <c r="AA578" s="7" t="n">
        <v>1</v>
      </c>
      <c r="AB578" s="7" t="n">
        <v>3</v>
      </c>
      <c r="AC578" s="7" t="n">
        <v>1</v>
      </c>
      <c r="AD578" s="7" t="n">
        <v>6</v>
      </c>
      <c r="AE578" s="7" t="s">
        <v>48</v>
      </c>
      <c r="AF578" s="7" t="s">
        <v>26</v>
      </c>
    </row>
    <row r="579" customFormat="false" ht="13" hidden="false" customHeight="false" outlineLevel="0" collapsed="false">
      <c r="C579" s="14"/>
      <c r="H579" s="11"/>
    </row>
    <row r="580" customFormat="false" ht="13" hidden="false" customHeight="false" outlineLevel="0" collapsed="false">
      <c r="H580" s="11"/>
    </row>
    <row r="581" customFormat="false" ht="14" hidden="false" customHeight="false" outlineLevel="0" collapsed="false">
      <c r="A581" s="1" t="s">
        <v>100</v>
      </c>
      <c r="B581" s="1" t="s">
        <v>61</v>
      </c>
      <c r="C581" s="2" t="s">
        <v>339</v>
      </c>
      <c r="D581" s="3" t="s">
        <v>336</v>
      </c>
      <c r="E581" s="4" t="n">
        <v>111</v>
      </c>
      <c r="G581" s="5" t="n">
        <f aca="false">J581*F581</f>
        <v>0</v>
      </c>
      <c r="H581" s="11"/>
      <c r="J581" s="7" t="n">
        <v>111</v>
      </c>
      <c r="L581" s="7" t="n">
        <v>169</v>
      </c>
      <c r="N581" s="7" t="n">
        <v>0</v>
      </c>
      <c r="AA581" s="7" t="n">
        <v>1</v>
      </c>
      <c r="AB581" s="7" t="n">
        <v>3</v>
      </c>
      <c r="AC581" s="7" t="n">
        <v>1</v>
      </c>
      <c r="AD581" s="7" t="n">
        <v>6</v>
      </c>
      <c r="AE581" s="7" t="s">
        <v>51</v>
      </c>
      <c r="AF581" s="7" t="s">
        <v>37</v>
      </c>
    </row>
    <row r="582" customFormat="false" ht="13" hidden="false" customHeight="false" outlineLevel="0" collapsed="false">
      <c r="C582" s="14" t="s">
        <v>412</v>
      </c>
      <c r="H582" s="11"/>
    </row>
    <row r="583" customFormat="false" ht="13" hidden="false" customHeight="false" outlineLevel="0" collapsed="false">
      <c r="H583" s="11"/>
    </row>
    <row r="584" customFormat="false" ht="14" hidden="false" customHeight="false" outlineLevel="0" collapsed="false">
      <c r="A584" s="1" t="s">
        <v>100</v>
      </c>
      <c r="B584" s="1" t="s">
        <v>64</v>
      </c>
      <c r="C584" s="2" t="s">
        <v>413</v>
      </c>
      <c r="D584" s="3" t="s">
        <v>336</v>
      </c>
      <c r="E584" s="4" t="n">
        <v>55</v>
      </c>
      <c r="G584" s="5" t="n">
        <f aca="false">J584*F584</f>
        <v>0</v>
      </c>
      <c r="H584" s="11"/>
      <c r="J584" s="7" t="n">
        <v>55</v>
      </c>
      <c r="L584" s="7" t="n">
        <v>170</v>
      </c>
      <c r="N584" s="7" t="n">
        <v>0</v>
      </c>
      <c r="AA584" s="7" t="n">
        <v>1</v>
      </c>
      <c r="AB584" s="7" t="n">
        <v>3</v>
      </c>
      <c r="AC584" s="7" t="n">
        <v>1</v>
      </c>
      <c r="AD584" s="7" t="n">
        <v>6</v>
      </c>
      <c r="AE584" s="7" t="s">
        <v>51</v>
      </c>
      <c r="AF584" s="7" t="s">
        <v>37</v>
      </c>
    </row>
    <row r="585" customFormat="false" ht="13" hidden="false" customHeight="false" outlineLevel="0" collapsed="false">
      <c r="C585" s="14" t="s">
        <v>414</v>
      </c>
      <c r="H585" s="11"/>
    </row>
    <row r="586" customFormat="false" ht="13" hidden="false" customHeight="false" outlineLevel="0" collapsed="false">
      <c r="H586" s="11"/>
    </row>
    <row r="587" customFormat="false" ht="28" hidden="false" customHeight="false" outlineLevel="0" collapsed="false">
      <c r="A587" s="1" t="s">
        <v>100</v>
      </c>
      <c r="C587" s="2" t="s">
        <v>415</v>
      </c>
      <c r="H587" s="11"/>
      <c r="L587" s="7" t="n">
        <v>171</v>
      </c>
      <c r="N587" s="7" t="n">
        <v>0</v>
      </c>
      <c r="AA587" s="7" t="n">
        <v>1</v>
      </c>
      <c r="AB587" s="7" t="n">
        <v>3</v>
      </c>
      <c r="AC587" s="7" t="n">
        <v>1</v>
      </c>
      <c r="AD587" s="7" t="n">
        <v>6</v>
      </c>
      <c r="AE587" s="7" t="s">
        <v>48</v>
      </c>
      <c r="AF587" s="7" t="s">
        <v>26</v>
      </c>
    </row>
    <row r="588" customFormat="false" ht="13" hidden="false" customHeight="false" outlineLevel="0" collapsed="false">
      <c r="C588" s="14"/>
      <c r="H588" s="11"/>
    </row>
    <row r="589" customFormat="false" ht="13" hidden="false" customHeight="false" outlineLevel="0" collapsed="false">
      <c r="H589" s="11"/>
    </row>
    <row r="590" customFormat="false" ht="14" hidden="false" customHeight="false" outlineLevel="0" collapsed="false">
      <c r="A590" s="1" t="s">
        <v>100</v>
      </c>
      <c r="B590" s="1" t="s">
        <v>66</v>
      </c>
      <c r="C590" s="2" t="s">
        <v>416</v>
      </c>
      <c r="D590" s="3" t="s">
        <v>336</v>
      </c>
      <c r="E590" s="4" t="n">
        <v>373</v>
      </c>
      <c r="G590" s="5" t="n">
        <f aca="false">J590*F590</f>
        <v>0</v>
      </c>
      <c r="H590" s="11"/>
      <c r="J590" s="7" t="n">
        <v>373</v>
      </c>
      <c r="L590" s="7" t="n">
        <v>172</v>
      </c>
      <c r="N590" s="7" t="n">
        <v>0</v>
      </c>
      <c r="AA590" s="7" t="n">
        <v>1</v>
      </c>
      <c r="AB590" s="7" t="n">
        <v>3</v>
      </c>
      <c r="AC590" s="7" t="n">
        <v>1</v>
      </c>
      <c r="AD590" s="7" t="n">
        <v>6</v>
      </c>
      <c r="AE590" s="7" t="s">
        <v>51</v>
      </c>
      <c r="AF590" s="7" t="s">
        <v>37</v>
      </c>
    </row>
    <row r="591" customFormat="false" ht="13" hidden="false" customHeight="false" outlineLevel="0" collapsed="false">
      <c r="C591" s="14" t="s">
        <v>417</v>
      </c>
      <c r="H591" s="11"/>
    </row>
    <row r="592" customFormat="false" ht="13" hidden="false" customHeight="false" outlineLevel="0" collapsed="false">
      <c r="H592" s="11"/>
    </row>
    <row r="593" customFormat="false" ht="14" hidden="false" customHeight="false" outlineLevel="0" collapsed="false">
      <c r="A593" s="1" t="s">
        <v>100</v>
      </c>
      <c r="B593" s="1" t="s">
        <v>68</v>
      </c>
      <c r="C593" s="2" t="s">
        <v>418</v>
      </c>
      <c r="D593" s="3" t="s">
        <v>336</v>
      </c>
      <c r="E593" s="4" t="n">
        <v>187</v>
      </c>
      <c r="G593" s="5" t="n">
        <f aca="false">J593*F593</f>
        <v>0</v>
      </c>
      <c r="H593" s="11"/>
      <c r="J593" s="7" t="n">
        <v>187</v>
      </c>
      <c r="L593" s="7" t="n">
        <v>173</v>
      </c>
      <c r="N593" s="7" t="n">
        <v>0</v>
      </c>
      <c r="AA593" s="7" t="n">
        <v>1</v>
      </c>
      <c r="AB593" s="7" t="n">
        <v>3</v>
      </c>
      <c r="AC593" s="7" t="n">
        <v>1</v>
      </c>
      <c r="AD593" s="7" t="n">
        <v>6</v>
      </c>
      <c r="AE593" s="7" t="s">
        <v>51</v>
      </c>
      <c r="AF593" s="7" t="s">
        <v>37</v>
      </c>
    </row>
    <row r="594" customFormat="false" ht="13" hidden="false" customHeight="false" outlineLevel="0" collapsed="false">
      <c r="C594" s="14" t="s">
        <v>419</v>
      </c>
      <c r="H594" s="11"/>
    </row>
    <row r="595" customFormat="false" ht="13" hidden="false" customHeight="false" outlineLevel="0" collapsed="false">
      <c r="H595" s="11"/>
    </row>
    <row r="596" customFormat="false" ht="14" hidden="false" customHeight="false" outlineLevel="0" collapsed="false">
      <c r="A596" s="1" t="s">
        <v>100</v>
      </c>
      <c r="B596" s="1" t="s">
        <v>70</v>
      </c>
      <c r="C596" s="2" t="s">
        <v>420</v>
      </c>
      <c r="D596" s="3" t="s">
        <v>336</v>
      </c>
      <c r="E596" s="4" t="n">
        <v>187</v>
      </c>
      <c r="G596" s="5" t="n">
        <f aca="false">J596*F596</f>
        <v>0</v>
      </c>
      <c r="H596" s="11"/>
      <c r="J596" s="7" t="n">
        <v>187</v>
      </c>
      <c r="L596" s="7" t="n">
        <v>174</v>
      </c>
      <c r="N596" s="7" t="n">
        <v>0</v>
      </c>
      <c r="AA596" s="7" t="n">
        <v>1</v>
      </c>
      <c r="AB596" s="7" t="n">
        <v>3</v>
      </c>
      <c r="AC596" s="7" t="n">
        <v>1</v>
      </c>
      <c r="AD596" s="7" t="n">
        <v>6</v>
      </c>
      <c r="AE596" s="7" t="s">
        <v>51</v>
      </c>
      <c r="AF596" s="7" t="s">
        <v>37</v>
      </c>
    </row>
    <row r="597" customFormat="false" ht="13" hidden="false" customHeight="false" outlineLevel="0" collapsed="false">
      <c r="C597" s="14" t="s">
        <v>419</v>
      </c>
      <c r="H597" s="11"/>
    </row>
    <row r="598" customFormat="false" ht="13" hidden="false" customHeight="false" outlineLevel="0" collapsed="false">
      <c r="H598" s="11"/>
    </row>
    <row r="599" customFormat="false" ht="14" hidden="false" customHeight="false" outlineLevel="0" collapsed="false">
      <c r="A599" s="1" t="s">
        <v>102</v>
      </c>
      <c r="C599" s="2" t="s">
        <v>341</v>
      </c>
      <c r="H599" s="11"/>
      <c r="L599" s="7" t="n">
        <v>175</v>
      </c>
      <c r="N599" s="7" t="n">
        <v>0</v>
      </c>
      <c r="AA599" s="7" t="n">
        <v>1</v>
      </c>
      <c r="AB599" s="7" t="n">
        <v>3</v>
      </c>
      <c r="AC599" s="7" t="n">
        <v>1</v>
      </c>
      <c r="AD599" s="7" t="n">
        <v>6</v>
      </c>
      <c r="AE599" s="7" t="s">
        <v>48</v>
      </c>
      <c r="AF599" s="7" t="s">
        <v>26</v>
      </c>
    </row>
    <row r="600" customFormat="false" ht="13" hidden="false" customHeight="false" outlineLevel="0" collapsed="false">
      <c r="C600" s="14"/>
      <c r="H600" s="11"/>
    </row>
    <row r="601" customFormat="false" ht="13" hidden="false" customHeight="false" outlineLevel="0" collapsed="false">
      <c r="H601" s="11"/>
    </row>
    <row r="602" customFormat="false" ht="28" hidden="false" customHeight="false" outlineLevel="0" collapsed="false">
      <c r="A602" s="1" t="s">
        <v>102</v>
      </c>
      <c r="B602" s="1" t="s">
        <v>72</v>
      </c>
      <c r="C602" s="2" t="s">
        <v>421</v>
      </c>
      <c r="D602" s="3" t="s">
        <v>336</v>
      </c>
      <c r="E602" s="4" t="n">
        <v>263</v>
      </c>
      <c r="G602" s="5" t="n">
        <f aca="false">J602*F602</f>
        <v>0</v>
      </c>
      <c r="H602" s="11"/>
      <c r="J602" s="7" t="n">
        <v>263</v>
      </c>
      <c r="L602" s="7" t="n">
        <v>176</v>
      </c>
      <c r="N602" s="7" t="n">
        <v>0</v>
      </c>
      <c r="AA602" s="7" t="n">
        <v>1</v>
      </c>
      <c r="AB602" s="7" t="n">
        <v>3</v>
      </c>
      <c r="AC602" s="7" t="n">
        <v>1</v>
      </c>
      <c r="AD602" s="7" t="n">
        <v>6</v>
      </c>
      <c r="AE602" s="7" t="s">
        <v>51</v>
      </c>
      <c r="AF602" s="7" t="s">
        <v>37</v>
      </c>
    </row>
    <row r="603" customFormat="false" ht="13" hidden="false" customHeight="false" outlineLevel="0" collapsed="false">
      <c r="C603" s="14" t="s">
        <v>422</v>
      </c>
      <c r="H603" s="11"/>
    </row>
    <row r="604" customFormat="false" ht="13" hidden="false" customHeight="false" outlineLevel="0" collapsed="false">
      <c r="H604" s="11"/>
    </row>
    <row r="605" customFormat="false" ht="14" hidden="false" customHeight="false" outlineLevel="0" collapsed="false">
      <c r="A605" s="1" t="s">
        <v>102</v>
      </c>
      <c r="C605" s="2" t="s">
        <v>423</v>
      </c>
      <c r="H605" s="11"/>
      <c r="L605" s="7" t="n">
        <v>177</v>
      </c>
      <c r="N605" s="7" t="n">
        <v>0</v>
      </c>
      <c r="AA605" s="7" t="n">
        <v>1</v>
      </c>
      <c r="AB605" s="7" t="n">
        <v>3</v>
      </c>
      <c r="AC605" s="7" t="n">
        <v>1</v>
      </c>
      <c r="AD605" s="7" t="n">
        <v>6</v>
      </c>
      <c r="AE605" s="7" t="s">
        <v>48</v>
      </c>
      <c r="AF605" s="7" t="s">
        <v>26</v>
      </c>
    </row>
    <row r="606" customFormat="false" ht="13" hidden="false" customHeight="false" outlineLevel="0" collapsed="false">
      <c r="C606" s="14"/>
      <c r="H606" s="11"/>
    </row>
    <row r="607" customFormat="false" ht="13" hidden="false" customHeight="false" outlineLevel="0" collapsed="false">
      <c r="H607" s="11"/>
    </row>
    <row r="608" customFormat="false" ht="28" hidden="false" customHeight="false" outlineLevel="0" collapsed="false">
      <c r="A608" s="1" t="s">
        <v>102</v>
      </c>
      <c r="B608" s="1" t="s">
        <v>74</v>
      </c>
      <c r="C608" s="2" t="s">
        <v>424</v>
      </c>
      <c r="D608" s="3" t="s">
        <v>1</v>
      </c>
      <c r="E608" s="4" t="n">
        <v>1</v>
      </c>
      <c r="G608" s="5" t="n">
        <f aca="false">J608*F608</f>
        <v>0</v>
      </c>
      <c r="H608" s="11"/>
      <c r="J608" s="7" t="n">
        <v>1</v>
      </c>
      <c r="L608" s="7" t="n">
        <v>178</v>
      </c>
      <c r="N608" s="7" t="n">
        <v>0</v>
      </c>
      <c r="AA608" s="7" t="n">
        <v>1</v>
      </c>
      <c r="AB608" s="7" t="n">
        <v>3</v>
      </c>
      <c r="AC608" s="7" t="n">
        <v>1</v>
      </c>
      <c r="AD608" s="7" t="n">
        <v>6</v>
      </c>
      <c r="AE608" s="7" t="s">
        <v>51</v>
      </c>
      <c r="AF608" s="7" t="s">
        <v>51</v>
      </c>
    </row>
    <row r="609" customFormat="false" ht="13" hidden="false" customHeight="false" outlineLevel="0" collapsed="false">
      <c r="C609" s="14" t="s">
        <v>402</v>
      </c>
      <c r="H609" s="11"/>
    </row>
    <row r="610" customFormat="false" ht="13" hidden="false" customHeight="false" outlineLevel="0" collapsed="false">
      <c r="H610" s="11"/>
    </row>
    <row r="611" customFormat="false" ht="14" hidden="false" customHeight="false" outlineLevel="0" collapsed="false">
      <c r="A611" s="1" t="s">
        <v>102</v>
      </c>
      <c r="C611" s="2" t="s">
        <v>344</v>
      </c>
      <c r="H611" s="11"/>
      <c r="L611" s="7" t="n">
        <v>179</v>
      </c>
      <c r="N611" s="7" t="n">
        <v>0</v>
      </c>
      <c r="AA611" s="7" t="n">
        <v>1</v>
      </c>
      <c r="AB611" s="7" t="n">
        <v>3</v>
      </c>
      <c r="AC611" s="7" t="n">
        <v>1</v>
      </c>
      <c r="AD611" s="7" t="n">
        <v>6</v>
      </c>
      <c r="AE611" s="7" t="s">
        <v>48</v>
      </c>
      <c r="AF611" s="7" t="s">
        <v>26</v>
      </c>
    </row>
    <row r="612" customFormat="false" ht="13" hidden="false" customHeight="false" outlineLevel="0" collapsed="false">
      <c r="C612" s="14"/>
      <c r="H612" s="11"/>
    </row>
    <row r="613" customFormat="false" ht="13" hidden="false" customHeight="false" outlineLevel="0" collapsed="false">
      <c r="H613" s="11"/>
    </row>
    <row r="614" customFormat="false" ht="56" hidden="false" customHeight="false" outlineLevel="0" collapsed="false">
      <c r="A614" s="1" t="s">
        <v>102</v>
      </c>
      <c r="B614" s="1" t="s">
        <v>76</v>
      </c>
      <c r="C614" s="2" t="s">
        <v>425</v>
      </c>
      <c r="D614" s="3" t="s">
        <v>331</v>
      </c>
      <c r="E614" s="4" t="s">
        <v>397</v>
      </c>
      <c r="G614" s="5" t="n">
        <f aca="false">J614*F614</f>
        <v>0</v>
      </c>
      <c r="H614" s="11"/>
      <c r="J614" s="7" t="n">
        <v>18659</v>
      </c>
      <c r="L614" s="7" t="n">
        <v>180</v>
      </c>
      <c r="N614" s="7" t="n">
        <v>0</v>
      </c>
      <c r="AA614" s="7" t="n">
        <v>1</v>
      </c>
      <c r="AB614" s="7" t="n">
        <v>3</v>
      </c>
      <c r="AC614" s="7" t="n">
        <v>1</v>
      </c>
      <c r="AD614" s="7" t="n">
        <v>6</v>
      </c>
      <c r="AE614" s="7" t="s">
        <v>51</v>
      </c>
      <c r="AF614" s="7" t="s">
        <v>24</v>
      </c>
    </row>
    <row r="615" customFormat="false" ht="13" hidden="false" customHeight="false" outlineLevel="0" collapsed="false">
      <c r="C615" s="14" t="s">
        <v>398</v>
      </c>
      <c r="H615" s="11"/>
    </row>
    <row r="616" customFormat="false" ht="13" hidden="false" customHeight="false" outlineLevel="0" collapsed="false">
      <c r="H616" s="11"/>
    </row>
    <row r="617" customFormat="false" ht="14" hidden="false" customHeight="false" outlineLevel="0" collapsed="false">
      <c r="A617" s="1" t="s">
        <v>102</v>
      </c>
      <c r="C617" s="2" t="s">
        <v>426</v>
      </c>
      <c r="H617" s="11"/>
      <c r="L617" s="7" t="n">
        <v>181</v>
      </c>
      <c r="N617" s="7" t="n">
        <v>0</v>
      </c>
      <c r="AA617" s="7" t="n">
        <v>1</v>
      </c>
      <c r="AB617" s="7" t="n">
        <v>3</v>
      </c>
      <c r="AC617" s="7" t="n">
        <v>1</v>
      </c>
      <c r="AD617" s="7" t="n">
        <v>6</v>
      </c>
      <c r="AE617" s="7" t="s">
        <v>20</v>
      </c>
      <c r="AF617" s="7" t="s">
        <v>26</v>
      </c>
    </row>
    <row r="618" customFormat="false" ht="13" hidden="false" customHeight="false" outlineLevel="0" collapsed="false">
      <c r="C618" s="14"/>
      <c r="H618" s="11"/>
    </row>
    <row r="619" customFormat="false" ht="13" hidden="false" customHeight="false" outlineLevel="0" collapsed="false">
      <c r="H619" s="11"/>
    </row>
    <row r="620" customFormat="false" ht="28" hidden="false" customHeight="false" outlineLevel="0" collapsed="false">
      <c r="A620" s="1" t="s">
        <v>102</v>
      </c>
      <c r="C620" s="2" t="s">
        <v>427</v>
      </c>
      <c r="H620" s="11"/>
      <c r="L620" s="7" t="n">
        <v>182</v>
      </c>
      <c r="N620" s="7" t="n">
        <v>0</v>
      </c>
      <c r="AA620" s="7" t="n">
        <v>1</v>
      </c>
      <c r="AB620" s="7" t="n">
        <v>3</v>
      </c>
      <c r="AC620" s="7" t="n">
        <v>1</v>
      </c>
      <c r="AD620" s="7" t="n">
        <v>6</v>
      </c>
      <c r="AE620" s="7" t="s">
        <v>48</v>
      </c>
      <c r="AF620" s="7" t="s">
        <v>26</v>
      </c>
    </row>
    <row r="621" customFormat="false" ht="13" hidden="false" customHeight="false" outlineLevel="0" collapsed="false">
      <c r="C621" s="14"/>
      <c r="H621" s="11"/>
    </row>
    <row r="622" customFormat="false" ht="13" hidden="false" customHeight="false" outlineLevel="0" collapsed="false">
      <c r="H622" s="11"/>
    </row>
    <row r="623" customFormat="false" ht="14" hidden="false" customHeight="false" outlineLevel="0" collapsed="false">
      <c r="A623" s="1" t="s">
        <v>102</v>
      </c>
      <c r="B623" s="1" t="s">
        <v>79</v>
      </c>
      <c r="C623" s="2" t="s">
        <v>428</v>
      </c>
      <c r="D623" s="3" t="s">
        <v>336</v>
      </c>
      <c r="E623" s="4" t="n">
        <v>847</v>
      </c>
      <c r="G623" s="5" t="n">
        <f aca="false">J623*F623</f>
        <v>0</v>
      </c>
      <c r="H623" s="11"/>
      <c r="J623" s="7" t="n">
        <v>847</v>
      </c>
      <c r="L623" s="7" t="n">
        <v>183</v>
      </c>
      <c r="N623" s="7" t="n">
        <v>0</v>
      </c>
      <c r="AA623" s="7" t="n">
        <v>1</v>
      </c>
      <c r="AB623" s="7" t="n">
        <v>3</v>
      </c>
      <c r="AC623" s="7" t="n">
        <v>1</v>
      </c>
      <c r="AD623" s="7" t="n">
        <v>6</v>
      </c>
      <c r="AE623" s="7" t="s">
        <v>51</v>
      </c>
      <c r="AF623" s="7" t="s">
        <v>37</v>
      </c>
    </row>
    <row r="624" customFormat="false" ht="13" hidden="false" customHeight="false" outlineLevel="0" collapsed="false">
      <c r="C624" s="14" t="s">
        <v>429</v>
      </c>
      <c r="H624" s="11"/>
    </row>
    <row r="625" customFormat="false" ht="13" hidden="false" customHeight="false" outlineLevel="0" collapsed="false">
      <c r="H625" s="11"/>
    </row>
    <row r="626" customFormat="false" ht="28" hidden="false" customHeight="false" outlineLevel="0" collapsed="false">
      <c r="A626" s="1" t="s">
        <v>102</v>
      </c>
      <c r="C626" s="2" t="s">
        <v>430</v>
      </c>
      <c r="H626" s="11"/>
      <c r="L626" s="7" t="n">
        <v>184</v>
      </c>
      <c r="N626" s="7" t="n">
        <v>0</v>
      </c>
      <c r="AA626" s="7" t="n">
        <v>1</v>
      </c>
      <c r="AB626" s="7" t="n">
        <v>3</v>
      </c>
      <c r="AC626" s="7" t="n">
        <v>1</v>
      </c>
      <c r="AD626" s="7" t="n">
        <v>6</v>
      </c>
      <c r="AE626" s="7" t="s">
        <v>48</v>
      </c>
      <c r="AF626" s="7" t="s">
        <v>26</v>
      </c>
    </row>
    <row r="627" customFormat="false" ht="13" hidden="false" customHeight="false" outlineLevel="0" collapsed="false">
      <c r="C627" s="14"/>
      <c r="H627" s="11"/>
    </row>
    <row r="628" customFormat="false" ht="13" hidden="false" customHeight="false" outlineLevel="0" collapsed="false">
      <c r="H628" s="11"/>
    </row>
    <row r="629" customFormat="false" ht="28" hidden="false" customHeight="false" outlineLevel="0" collapsed="false">
      <c r="A629" s="1" t="s">
        <v>102</v>
      </c>
      <c r="B629" s="1" t="s">
        <v>81</v>
      </c>
      <c r="C629" s="2" t="s">
        <v>431</v>
      </c>
      <c r="D629" s="3" t="s">
        <v>336</v>
      </c>
      <c r="E629" s="4" t="n">
        <v>127</v>
      </c>
      <c r="G629" s="5" t="n">
        <f aca="false">J629*F629</f>
        <v>0</v>
      </c>
      <c r="H629" s="11"/>
      <c r="J629" s="7" t="n">
        <v>127</v>
      </c>
      <c r="L629" s="7" t="n">
        <v>185</v>
      </c>
      <c r="N629" s="7" t="n">
        <v>0</v>
      </c>
      <c r="AA629" s="7" t="n">
        <v>1</v>
      </c>
      <c r="AB629" s="7" t="n">
        <v>3</v>
      </c>
      <c r="AC629" s="7" t="n">
        <v>1</v>
      </c>
      <c r="AD629" s="7" t="n">
        <v>6</v>
      </c>
      <c r="AE629" s="7" t="s">
        <v>51</v>
      </c>
      <c r="AF629" s="7" t="s">
        <v>37</v>
      </c>
    </row>
    <row r="630" customFormat="false" ht="13" hidden="false" customHeight="false" outlineLevel="0" collapsed="false">
      <c r="C630" s="14" t="s">
        <v>432</v>
      </c>
      <c r="H630" s="11"/>
    </row>
    <row r="631" customFormat="false" ht="13" hidden="false" customHeight="false" outlineLevel="0" collapsed="false">
      <c r="H631" s="11"/>
    </row>
    <row r="632" customFormat="false" ht="28" hidden="false" customHeight="false" outlineLevel="0" collapsed="false">
      <c r="A632" s="1" t="s">
        <v>102</v>
      </c>
      <c r="B632" s="1" t="s">
        <v>83</v>
      </c>
      <c r="C632" s="2" t="s">
        <v>433</v>
      </c>
      <c r="D632" s="3" t="s">
        <v>336</v>
      </c>
      <c r="E632" s="4" t="n">
        <v>127</v>
      </c>
      <c r="G632" s="5" t="n">
        <f aca="false">J632*F632</f>
        <v>0</v>
      </c>
      <c r="H632" s="11"/>
      <c r="J632" s="7" t="n">
        <v>127</v>
      </c>
      <c r="L632" s="7" t="n">
        <v>186</v>
      </c>
      <c r="N632" s="7" t="n">
        <v>0</v>
      </c>
      <c r="AA632" s="7" t="n">
        <v>1</v>
      </c>
      <c r="AB632" s="7" t="n">
        <v>3</v>
      </c>
      <c r="AC632" s="7" t="n">
        <v>1</v>
      </c>
      <c r="AD632" s="7" t="n">
        <v>6</v>
      </c>
      <c r="AE632" s="7" t="s">
        <v>51</v>
      </c>
      <c r="AF632" s="7" t="s">
        <v>37</v>
      </c>
    </row>
    <row r="633" customFormat="false" ht="13" hidden="false" customHeight="false" outlineLevel="0" collapsed="false">
      <c r="C633" s="14" t="s">
        <v>432</v>
      </c>
      <c r="H633" s="11"/>
    </row>
    <row r="634" customFormat="false" ht="13" hidden="false" customHeight="false" outlineLevel="0" collapsed="false">
      <c r="H634" s="11"/>
    </row>
    <row r="635" customFormat="false" ht="14" hidden="false" customHeight="false" outlineLevel="0" collapsed="false">
      <c r="A635" s="1" t="s">
        <v>102</v>
      </c>
      <c r="C635" s="2" t="s">
        <v>434</v>
      </c>
      <c r="H635" s="11"/>
      <c r="L635" s="7" t="n">
        <v>187</v>
      </c>
      <c r="N635" s="7" t="n">
        <v>0</v>
      </c>
      <c r="AA635" s="7" t="n">
        <v>1</v>
      </c>
      <c r="AB635" s="7" t="n">
        <v>3</v>
      </c>
      <c r="AC635" s="7" t="n">
        <v>1</v>
      </c>
      <c r="AD635" s="7" t="n">
        <v>6</v>
      </c>
      <c r="AE635" s="7" t="s">
        <v>48</v>
      </c>
      <c r="AF635" s="7" t="s">
        <v>26</v>
      </c>
    </row>
    <row r="636" customFormat="false" ht="13" hidden="false" customHeight="false" outlineLevel="0" collapsed="false">
      <c r="C636" s="14"/>
      <c r="H636" s="11"/>
    </row>
    <row r="637" customFormat="false" ht="13" hidden="false" customHeight="false" outlineLevel="0" collapsed="false">
      <c r="H637" s="11"/>
    </row>
    <row r="638" customFormat="false" ht="14" hidden="false" customHeight="false" outlineLevel="0" collapsed="false">
      <c r="A638" s="1" t="s">
        <v>102</v>
      </c>
      <c r="B638" s="1" t="s">
        <v>85</v>
      </c>
      <c r="C638" s="2" t="s">
        <v>435</v>
      </c>
      <c r="D638" s="3" t="s">
        <v>299</v>
      </c>
      <c r="E638" s="4" t="n">
        <v>12</v>
      </c>
      <c r="G638" s="5" t="n">
        <f aca="false">J638*F638</f>
        <v>0</v>
      </c>
      <c r="H638" s="11"/>
      <c r="J638" s="7" t="n">
        <v>12</v>
      </c>
      <c r="L638" s="7" t="n">
        <v>188</v>
      </c>
      <c r="N638" s="7" t="n">
        <v>0</v>
      </c>
      <c r="AA638" s="7" t="n">
        <v>1</v>
      </c>
      <c r="AB638" s="7" t="n">
        <v>3</v>
      </c>
      <c r="AC638" s="7" t="n">
        <v>1</v>
      </c>
      <c r="AD638" s="7" t="n">
        <v>6</v>
      </c>
      <c r="AE638" s="7" t="s">
        <v>51</v>
      </c>
      <c r="AF638" s="7" t="s">
        <v>300</v>
      </c>
    </row>
    <row r="639" customFormat="false" ht="13" hidden="false" customHeight="false" outlineLevel="0" collapsed="false">
      <c r="C639" s="14" t="s">
        <v>436</v>
      </c>
      <c r="H639" s="11"/>
    </row>
    <row r="640" customFormat="false" ht="13" hidden="false" customHeight="false" outlineLevel="0" collapsed="false">
      <c r="H640" s="11"/>
    </row>
    <row r="641" customFormat="false" ht="14" hidden="false" customHeight="false" outlineLevel="0" collapsed="false">
      <c r="A641" s="1" t="s">
        <v>102</v>
      </c>
      <c r="C641" s="2" t="s">
        <v>437</v>
      </c>
      <c r="H641" s="11"/>
      <c r="L641" s="7" t="n">
        <v>191</v>
      </c>
      <c r="N641" s="7" t="n">
        <v>0</v>
      </c>
      <c r="AA641" s="7" t="n">
        <v>1</v>
      </c>
      <c r="AB641" s="7" t="n">
        <v>3</v>
      </c>
      <c r="AC641" s="7" t="n">
        <v>1</v>
      </c>
      <c r="AD641" s="7" t="n">
        <v>6</v>
      </c>
      <c r="AE641" s="7" t="s">
        <v>20</v>
      </c>
      <c r="AF641" s="7" t="s">
        <v>26</v>
      </c>
    </row>
    <row r="642" customFormat="false" ht="13" hidden="false" customHeight="false" outlineLevel="0" collapsed="false">
      <c r="C642" s="14"/>
      <c r="H642" s="11"/>
    </row>
    <row r="643" customFormat="false" ht="13" hidden="false" customHeight="false" outlineLevel="0" collapsed="false">
      <c r="H643" s="11"/>
    </row>
    <row r="644" customFormat="false" ht="14" hidden="false" customHeight="false" outlineLevel="0" collapsed="false">
      <c r="A644" s="1" t="s">
        <v>102</v>
      </c>
      <c r="C644" s="2" t="s">
        <v>438</v>
      </c>
      <c r="H644" s="11"/>
      <c r="L644" s="7" t="n">
        <v>207</v>
      </c>
      <c r="N644" s="7" t="n">
        <v>0</v>
      </c>
      <c r="AA644" s="7" t="n">
        <v>1</v>
      </c>
      <c r="AB644" s="7" t="n">
        <v>3</v>
      </c>
      <c r="AC644" s="7" t="n">
        <v>1</v>
      </c>
      <c r="AD644" s="7" t="n">
        <v>6</v>
      </c>
      <c r="AE644" s="7" t="s">
        <v>20</v>
      </c>
      <c r="AF644" s="7" t="s">
        <v>26</v>
      </c>
    </row>
    <row r="645" customFormat="false" ht="13" hidden="false" customHeight="false" outlineLevel="0" collapsed="false">
      <c r="C645" s="14"/>
      <c r="H645" s="11"/>
    </row>
    <row r="646" customFormat="false" ht="13" hidden="false" customHeight="false" outlineLevel="0" collapsed="false">
      <c r="H646" s="11"/>
    </row>
    <row r="647" customFormat="false" ht="14" hidden="false" customHeight="false" outlineLevel="0" collapsed="false">
      <c r="A647" s="1" t="s">
        <v>102</v>
      </c>
      <c r="C647" s="2" t="s">
        <v>439</v>
      </c>
      <c r="H647" s="11"/>
      <c r="L647" s="7" t="n">
        <v>208</v>
      </c>
      <c r="N647" s="7" t="n">
        <v>0</v>
      </c>
      <c r="AA647" s="7" t="n">
        <v>1</v>
      </c>
      <c r="AB647" s="7" t="n">
        <v>3</v>
      </c>
      <c r="AC647" s="7" t="n">
        <v>1</v>
      </c>
      <c r="AD647" s="7" t="n">
        <v>6</v>
      </c>
      <c r="AE647" s="7" t="s">
        <v>48</v>
      </c>
      <c r="AF647" s="7" t="s">
        <v>26</v>
      </c>
    </row>
    <row r="648" customFormat="false" ht="13" hidden="false" customHeight="false" outlineLevel="0" collapsed="false">
      <c r="C648" s="14"/>
      <c r="H648" s="11"/>
    </row>
    <row r="649" customFormat="false" ht="13" hidden="false" customHeight="false" outlineLevel="0" collapsed="false">
      <c r="H649" s="11"/>
    </row>
    <row r="650" customFormat="false" ht="14" hidden="false" customHeight="false" outlineLevel="0" collapsed="false">
      <c r="A650" s="1" t="s">
        <v>102</v>
      </c>
      <c r="B650" s="1" t="s">
        <v>87</v>
      </c>
      <c r="C650" s="2" t="s">
        <v>440</v>
      </c>
      <c r="D650" s="3" t="s">
        <v>336</v>
      </c>
      <c r="E650" s="4" t="n">
        <v>558</v>
      </c>
      <c r="G650" s="5" t="n">
        <f aca="false">J650*F650</f>
        <v>0</v>
      </c>
      <c r="H650" s="11"/>
      <c r="J650" s="7" t="n">
        <v>558</v>
      </c>
      <c r="L650" s="7" t="n">
        <v>209</v>
      </c>
      <c r="N650" s="7" t="n">
        <v>0</v>
      </c>
      <c r="AA650" s="7" t="n">
        <v>1</v>
      </c>
      <c r="AB650" s="7" t="n">
        <v>3</v>
      </c>
      <c r="AC650" s="7" t="n">
        <v>1</v>
      </c>
      <c r="AD650" s="7" t="n">
        <v>6</v>
      </c>
      <c r="AE650" s="7" t="s">
        <v>51</v>
      </c>
      <c r="AF650" s="7" t="s">
        <v>37</v>
      </c>
    </row>
    <row r="651" customFormat="false" ht="156" hidden="false" customHeight="false" outlineLevel="0" collapsed="false">
      <c r="C651" s="14" t="s">
        <v>441</v>
      </c>
      <c r="H651" s="11"/>
    </row>
    <row r="652" customFormat="false" ht="13" hidden="false" customHeight="false" outlineLevel="0" collapsed="false">
      <c r="H652" s="11"/>
    </row>
    <row r="653" customFormat="false" ht="14" hidden="false" customHeight="false" outlineLevel="0" collapsed="false">
      <c r="A653" s="1" t="s">
        <v>104</v>
      </c>
      <c r="B653" s="1" t="s">
        <v>89</v>
      </c>
      <c r="C653" s="2" t="s">
        <v>442</v>
      </c>
      <c r="D653" s="3" t="s">
        <v>336</v>
      </c>
      <c r="E653" s="4" t="s">
        <v>443</v>
      </c>
      <c r="G653" s="5" t="n">
        <f aca="false">J653*F653</f>
        <v>0</v>
      </c>
      <c r="H653" s="11"/>
      <c r="J653" s="7" t="n">
        <v>1038</v>
      </c>
      <c r="L653" s="7" t="n">
        <v>210</v>
      </c>
      <c r="N653" s="7" t="n">
        <v>0</v>
      </c>
      <c r="AA653" s="7" t="n">
        <v>1</v>
      </c>
      <c r="AB653" s="7" t="n">
        <v>3</v>
      </c>
      <c r="AC653" s="7" t="n">
        <v>1</v>
      </c>
      <c r="AD653" s="7" t="n">
        <v>6</v>
      </c>
      <c r="AE653" s="7" t="s">
        <v>51</v>
      </c>
      <c r="AF653" s="7" t="s">
        <v>37</v>
      </c>
    </row>
    <row r="654" customFormat="false" ht="156" hidden="false" customHeight="false" outlineLevel="0" collapsed="false">
      <c r="C654" s="14" t="s">
        <v>444</v>
      </c>
      <c r="H654" s="11"/>
    </row>
    <row r="655" customFormat="false" ht="13" hidden="false" customHeight="false" outlineLevel="0" collapsed="false">
      <c r="H655" s="11"/>
    </row>
    <row r="656" customFormat="false" ht="14" hidden="false" customHeight="false" outlineLevel="0" collapsed="false">
      <c r="A656" s="1" t="s">
        <v>104</v>
      </c>
      <c r="B656" s="1" t="s">
        <v>91</v>
      </c>
      <c r="C656" s="2" t="s">
        <v>445</v>
      </c>
      <c r="D656" s="3" t="s">
        <v>336</v>
      </c>
      <c r="E656" s="4" t="n">
        <v>4.62</v>
      </c>
      <c r="G656" s="5" t="n">
        <f aca="false">J656*F656</f>
        <v>0</v>
      </c>
      <c r="H656" s="11"/>
      <c r="J656" s="7" t="n">
        <v>4.62</v>
      </c>
      <c r="L656" s="7" t="n">
        <v>211</v>
      </c>
      <c r="N656" s="7" t="n">
        <v>0</v>
      </c>
      <c r="AA656" s="7" t="n">
        <v>1</v>
      </c>
      <c r="AB656" s="7" t="n">
        <v>3</v>
      </c>
      <c r="AC656" s="7" t="n">
        <v>1</v>
      </c>
      <c r="AD656" s="7" t="n">
        <v>6</v>
      </c>
      <c r="AE656" s="7" t="s">
        <v>51</v>
      </c>
      <c r="AF656" s="7" t="s">
        <v>37</v>
      </c>
    </row>
    <row r="657" customFormat="false" ht="132" hidden="false" customHeight="false" outlineLevel="0" collapsed="false">
      <c r="C657" s="14" t="s">
        <v>446</v>
      </c>
      <c r="H657" s="11"/>
    </row>
    <row r="658" customFormat="false" ht="13" hidden="false" customHeight="false" outlineLevel="0" collapsed="false">
      <c r="H658" s="11"/>
    </row>
    <row r="659" customFormat="false" ht="28" hidden="false" customHeight="false" outlineLevel="0" collapsed="false">
      <c r="A659" s="1" t="s">
        <v>104</v>
      </c>
      <c r="C659" s="2" t="s">
        <v>447</v>
      </c>
      <c r="H659" s="11"/>
      <c r="L659" s="7" t="n">
        <v>222</v>
      </c>
      <c r="N659" s="7" t="n">
        <v>0</v>
      </c>
      <c r="AA659" s="7" t="n">
        <v>1</v>
      </c>
      <c r="AB659" s="7" t="n">
        <v>3</v>
      </c>
      <c r="AC659" s="7" t="n">
        <v>1</v>
      </c>
      <c r="AD659" s="7" t="n">
        <v>6</v>
      </c>
      <c r="AE659" s="7" t="s">
        <v>20</v>
      </c>
      <c r="AF659" s="7" t="s">
        <v>26</v>
      </c>
    </row>
    <row r="660" customFormat="false" ht="13" hidden="false" customHeight="false" outlineLevel="0" collapsed="false">
      <c r="C660" s="14"/>
      <c r="H660" s="11"/>
    </row>
    <row r="661" customFormat="false" ht="13" hidden="false" customHeight="false" outlineLevel="0" collapsed="false">
      <c r="H661" s="11"/>
    </row>
    <row r="662" customFormat="false" ht="28" hidden="false" customHeight="false" outlineLevel="0" collapsed="false">
      <c r="A662" s="1" t="s">
        <v>104</v>
      </c>
      <c r="C662" s="2" t="s">
        <v>338</v>
      </c>
      <c r="H662" s="11"/>
      <c r="L662" s="7" t="n">
        <v>223</v>
      </c>
      <c r="N662" s="7" t="n">
        <v>0</v>
      </c>
      <c r="AA662" s="7" t="n">
        <v>1</v>
      </c>
      <c r="AB662" s="7" t="n">
        <v>3</v>
      </c>
      <c r="AC662" s="7" t="n">
        <v>1</v>
      </c>
      <c r="AD662" s="7" t="n">
        <v>6</v>
      </c>
      <c r="AE662" s="7" t="s">
        <v>48</v>
      </c>
      <c r="AF662" s="7" t="s">
        <v>26</v>
      </c>
    </row>
    <row r="663" customFormat="false" ht="13" hidden="false" customHeight="false" outlineLevel="0" collapsed="false">
      <c r="C663" s="14"/>
      <c r="H663" s="11"/>
    </row>
    <row r="664" customFormat="false" ht="13" hidden="false" customHeight="false" outlineLevel="0" collapsed="false">
      <c r="H664" s="11"/>
    </row>
    <row r="665" customFormat="false" ht="14" hidden="false" customHeight="false" outlineLevel="0" collapsed="false">
      <c r="A665" s="1" t="s">
        <v>104</v>
      </c>
      <c r="B665" s="1" t="s">
        <v>93</v>
      </c>
      <c r="C665" s="2" t="s">
        <v>339</v>
      </c>
      <c r="D665" s="3" t="s">
        <v>336</v>
      </c>
      <c r="E665" s="4" t="n">
        <v>55</v>
      </c>
      <c r="G665" s="5" t="n">
        <f aca="false">J665*F665</f>
        <v>0</v>
      </c>
      <c r="H665" s="11"/>
      <c r="J665" s="7" t="n">
        <v>55</v>
      </c>
      <c r="L665" s="7" t="n">
        <v>224</v>
      </c>
      <c r="N665" s="7" t="n">
        <v>0</v>
      </c>
      <c r="AA665" s="7" t="n">
        <v>1</v>
      </c>
      <c r="AB665" s="7" t="n">
        <v>3</v>
      </c>
      <c r="AC665" s="7" t="n">
        <v>1</v>
      </c>
      <c r="AD665" s="7" t="n">
        <v>6</v>
      </c>
      <c r="AE665" s="7" t="s">
        <v>51</v>
      </c>
      <c r="AF665" s="7" t="s">
        <v>37</v>
      </c>
    </row>
    <row r="666" customFormat="false" ht="156" hidden="false" customHeight="false" outlineLevel="0" collapsed="false">
      <c r="C666" s="14" t="s">
        <v>448</v>
      </c>
      <c r="H666" s="11"/>
    </row>
    <row r="667" customFormat="false" ht="13" hidden="false" customHeight="false" outlineLevel="0" collapsed="false">
      <c r="H667" s="11"/>
    </row>
    <row r="668" customFormat="false" ht="14" hidden="false" customHeight="false" outlineLevel="0" collapsed="false">
      <c r="A668" s="1" t="s">
        <v>104</v>
      </c>
      <c r="B668" s="1" t="s">
        <v>95</v>
      </c>
      <c r="C668" s="2" t="s">
        <v>413</v>
      </c>
      <c r="D668" s="3" t="s">
        <v>336</v>
      </c>
      <c r="E668" s="4" t="n">
        <v>27</v>
      </c>
      <c r="G668" s="5" t="n">
        <f aca="false">J668*F668</f>
        <v>0</v>
      </c>
      <c r="H668" s="11"/>
      <c r="J668" s="7" t="n">
        <v>27</v>
      </c>
      <c r="L668" s="7" t="n">
        <v>225</v>
      </c>
      <c r="N668" s="7" t="n">
        <v>0</v>
      </c>
      <c r="AA668" s="7" t="n">
        <v>1</v>
      </c>
      <c r="AB668" s="7" t="n">
        <v>3</v>
      </c>
      <c r="AC668" s="7" t="n">
        <v>1</v>
      </c>
      <c r="AD668" s="7" t="n">
        <v>6</v>
      </c>
      <c r="AE668" s="7" t="s">
        <v>51</v>
      </c>
      <c r="AF668" s="7" t="s">
        <v>37</v>
      </c>
    </row>
    <row r="669" customFormat="false" ht="156" hidden="false" customHeight="false" outlineLevel="0" collapsed="false">
      <c r="C669" s="14" t="s">
        <v>449</v>
      </c>
      <c r="H669" s="11"/>
    </row>
    <row r="670" customFormat="false" ht="13" hidden="false" customHeight="false" outlineLevel="0" collapsed="false">
      <c r="H670" s="11"/>
    </row>
    <row r="671" customFormat="false" ht="14" hidden="false" customHeight="false" outlineLevel="0" collapsed="false">
      <c r="A671" s="1" t="s">
        <v>104</v>
      </c>
      <c r="C671" s="2" t="s">
        <v>341</v>
      </c>
      <c r="H671" s="11"/>
      <c r="L671" s="7" t="n">
        <v>226</v>
      </c>
      <c r="N671" s="7" t="n">
        <v>0</v>
      </c>
      <c r="AA671" s="7" t="n">
        <v>1</v>
      </c>
      <c r="AB671" s="7" t="n">
        <v>3</v>
      </c>
      <c r="AC671" s="7" t="n">
        <v>1</v>
      </c>
      <c r="AD671" s="7" t="n">
        <v>6</v>
      </c>
      <c r="AE671" s="7" t="s">
        <v>48</v>
      </c>
      <c r="AF671" s="7" t="s">
        <v>26</v>
      </c>
    </row>
    <row r="672" customFormat="false" ht="13" hidden="false" customHeight="false" outlineLevel="0" collapsed="false">
      <c r="C672" s="14"/>
      <c r="H672" s="11"/>
    </row>
    <row r="673" customFormat="false" ht="13" hidden="false" customHeight="false" outlineLevel="0" collapsed="false">
      <c r="H673" s="11"/>
    </row>
    <row r="674" customFormat="false" ht="28" hidden="false" customHeight="false" outlineLevel="0" collapsed="false">
      <c r="A674" s="1" t="s">
        <v>104</v>
      </c>
      <c r="B674" s="1" t="s">
        <v>98</v>
      </c>
      <c r="C674" s="2" t="s">
        <v>450</v>
      </c>
      <c r="D674" s="3" t="s">
        <v>336</v>
      </c>
      <c r="E674" s="4" t="s">
        <v>451</v>
      </c>
      <c r="G674" s="5" t="n">
        <f aca="false">J674*F674</f>
        <v>0</v>
      </c>
      <c r="H674" s="11"/>
      <c r="J674" s="7" t="n">
        <v>1060</v>
      </c>
      <c r="L674" s="7" t="n">
        <v>227</v>
      </c>
      <c r="N674" s="7" t="n">
        <v>0</v>
      </c>
      <c r="AA674" s="7" t="n">
        <v>1</v>
      </c>
      <c r="AB674" s="7" t="n">
        <v>3</v>
      </c>
      <c r="AC674" s="7" t="n">
        <v>1</v>
      </c>
      <c r="AD674" s="7" t="n">
        <v>6</v>
      </c>
      <c r="AE674" s="7" t="s">
        <v>51</v>
      </c>
      <c r="AF674" s="7" t="s">
        <v>37</v>
      </c>
    </row>
    <row r="675" customFormat="false" ht="156" hidden="false" customHeight="false" outlineLevel="0" collapsed="false">
      <c r="C675" s="14" t="s">
        <v>452</v>
      </c>
      <c r="H675" s="11"/>
    </row>
    <row r="676" customFormat="false" ht="13" hidden="false" customHeight="false" outlineLevel="0" collapsed="false">
      <c r="H676" s="11"/>
    </row>
    <row r="677" customFormat="false" ht="14" hidden="false" customHeight="false" outlineLevel="0" collapsed="false">
      <c r="A677" s="1" t="s">
        <v>104</v>
      </c>
      <c r="C677" s="2" t="s">
        <v>453</v>
      </c>
      <c r="H677" s="11"/>
      <c r="L677" s="7" t="n">
        <v>228</v>
      </c>
      <c r="N677" s="7" t="n">
        <v>0</v>
      </c>
      <c r="AA677" s="7" t="n">
        <v>1</v>
      </c>
      <c r="AB677" s="7" t="n">
        <v>3</v>
      </c>
      <c r="AC677" s="7" t="n">
        <v>1</v>
      </c>
      <c r="AD677" s="7" t="n">
        <v>6</v>
      </c>
      <c r="AE677" s="7" t="s">
        <v>48</v>
      </c>
      <c r="AF677" s="7" t="s">
        <v>26</v>
      </c>
    </row>
    <row r="678" customFormat="false" ht="13" hidden="false" customHeight="false" outlineLevel="0" collapsed="false">
      <c r="C678" s="14"/>
      <c r="H678" s="11"/>
    </row>
    <row r="679" customFormat="false" ht="13" hidden="false" customHeight="false" outlineLevel="0" collapsed="false">
      <c r="H679" s="11"/>
    </row>
    <row r="680" customFormat="false" ht="28" hidden="false" customHeight="false" outlineLevel="0" collapsed="false">
      <c r="A680" s="1" t="s">
        <v>104</v>
      </c>
      <c r="B680" s="1" t="s">
        <v>100</v>
      </c>
      <c r="C680" s="2" t="s">
        <v>454</v>
      </c>
      <c r="D680" s="3" t="s">
        <v>331</v>
      </c>
      <c r="E680" s="4" t="s">
        <v>455</v>
      </c>
      <c r="G680" s="5" t="n">
        <f aca="false">J680*F680</f>
        <v>0</v>
      </c>
      <c r="H680" s="11"/>
      <c r="J680" s="7" t="n">
        <v>2646</v>
      </c>
      <c r="L680" s="7" t="n">
        <v>229</v>
      </c>
      <c r="N680" s="7" t="n">
        <v>0</v>
      </c>
      <c r="AA680" s="7" t="n">
        <v>1</v>
      </c>
      <c r="AB680" s="7" t="n">
        <v>3</v>
      </c>
      <c r="AC680" s="7" t="n">
        <v>1</v>
      </c>
      <c r="AD680" s="7" t="n">
        <v>6</v>
      </c>
      <c r="AE680" s="7" t="s">
        <v>51</v>
      </c>
      <c r="AF680" s="7" t="s">
        <v>24</v>
      </c>
    </row>
    <row r="681" customFormat="false" ht="156" hidden="false" customHeight="false" outlineLevel="0" collapsed="false">
      <c r="C681" s="14" t="s">
        <v>456</v>
      </c>
      <c r="H681" s="11"/>
    </row>
    <row r="682" customFormat="false" ht="13" hidden="false" customHeight="false" outlineLevel="0" collapsed="false">
      <c r="H682" s="11"/>
    </row>
    <row r="683" customFormat="false" ht="14" hidden="false" customHeight="false" outlineLevel="0" collapsed="false">
      <c r="A683" s="1" t="s">
        <v>104</v>
      </c>
      <c r="C683" s="2" t="s">
        <v>423</v>
      </c>
      <c r="H683" s="11"/>
      <c r="L683" s="7" t="n">
        <v>231</v>
      </c>
      <c r="N683" s="7" t="n">
        <v>0</v>
      </c>
      <c r="AA683" s="7" t="n">
        <v>1</v>
      </c>
      <c r="AB683" s="7" t="n">
        <v>3</v>
      </c>
      <c r="AC683" s="7" t="n">
        <v>1</v>
      </c>
      <c r="AD683" s="7" t="n">
        <v>6</v>
      </c>
      <c r="AE683" s="7" t="s">
        <v>48</v>
      </c>
      <c r="AF683" s="7" t="s">
        <v>26</v>
      </c>
    </row>
    <row r="684" customFormat="false" ht="13" hidden="false" customHeight="false" outlineLevel="0" collapsed="false">
      <c r="C684" s="14"/>
      <c r="H684" s="11"/>
    </row>
    <row r="685" customFormat="false" ht="13" hidden="false" customHeight="false" outlineLevel="0" collapsed="false">
      <c r="H685" s="11"/>
    </row>
    <row r="686" customFormat="false" ht="14" hidden="false" customHeight="false" outlineLevel="0" collapsed="false">
      <c r="A686" s="1" t="s">
        <v>104</v>
      </c>
      <c r="B686" s="1" t="s">
        <v>102</v>
      </c>
      <c r="C686" s="2" t="s">
        <v>457</v>
      </c>
      <c r="D686" s="3" t="s">
        <v>1</v>
      </c>
      <c r="E686" s="4" t="n">
        <v>1</v>
      </c>
      <c r="G686" s="5" t="n">
        <f aca="false">J686*F686</f>
        <v>0</v>
      </c>
      <c r="H686" s="11"/>
      <c r="J686" s="7" t="n">
        <v>1</v>
      </c>
      <c r="L686" s="7" t="n">
        <v>6174</v>
      </c>
      <c r="N686" s="7" t="n">
        <v>0</v>
      </c>
      <c r="AA686" s="7" t="n">
        <v>1</v>
      </c>
      <c r="AB686" s="7" t="n">
        <v>3</v>
      </c>
      <c r="AC686" s="7" t="n">
        <v>1</v>
      </c>
      <c r="AD686" s="7" t="n">
        <v>6</v>
      </c>
      <c r="AE686" s="7" t="s">
        <v>51</v>
      </c>
      <c r="AF686" s="7" t="s">
        <v>51</v>
      </c>
    </row>
    <row r="687" customFormat="false" ht="13" hidden="false" customHeight="false" outlineLevel="0" collapsed="false">
      <c r="C687" s="14" t="s">
        <v>402</v>
      </c>
      <c r="H687" s="11"/>
    </row>
    <row r="688" customFormat="false" ht="13" hidden="false" customHeight="false" outlineLevel="0" collapsed="false">
      <c r="H688" s="11"/>
    </row>
    <row r="689" customFormat="false" ht="14" hidden="false" customHeight="false" outlineLevel="0" collapsed="false">
      <c r="A689" s="1" t="s">
        <v>106</v>
      </c>
      <c r="C689" s="2" t="s">
        <v>458</v>
      </c>
      <c r="H689" s="11"/>
      <c r="L689" s="7" t="n">
        <v>233</v>
      </c>
      <c r="N689" s="7" t="n">
        <v>0</v>
      </c>
      <c r="AA689" s="7" t="n">
        <v>1</v>
      </c>
      <c r="AB689" s="7" t="n">
        <v>3</v>
      </c>
      <c r="AC689" s="7" t="n">
        <v>1</v>
      </c>
      <c r="AD689" s="7" t="n">
        <v>6</v>
      </c>
      <c r="AE689" s="7" t="s">
        <v>20</v>
      </c>
      <c r="AF689" s="7" t="s">
        <v>26</v>
      </c>
    </row>
    <row r="690" customFormat="false" ht="13" hidden="false" customHeight="false" outlineLevel="0" collapsed="false">
      <c r="C690" s="14"/>
      <c r="H690" s="11"/>
    </row>
    <row r="691" customFormat="false" ht="13" hidden="false" customHeight="false" outlineLevel="0" collapsed="false">
      <c r="H691" s="11"/>
    </row>
    <row r="692" customFormat="false" ht="42" hidden="false" customHeight="false" outlineLevel="0" collapsed="false">
      <c r="A692" s="1" t="s">
        <v>106</v>
      </c>
      <c r="C692" s="2" t="s">
        <v>459</v>
      </c>
      <c r="H692" s="11"/>
      <c r="L692" s="7" t="n">
        <v>234</v>
      </c>
      <c r="N692" s="7" t="n">
        <v>0</v>
      </c>
      <c r="AA692" s="7" t="n">
        <v>1</v>
      </c>
      <c r="AB692" s="7" t="n">
        <v>3</v>
      </c>
      <c r="AC692" s="7" t="n">
        <v>1</v>
      </c>
      <c r="AD692" s="7" t="n">
        <v>6</v>
      </c>
      <c r="AE692" s="7" t="s">
        <v>48</v>
      </c>
      <c r="AF692" s="7" t="s">
        <v>26</v>
      </c>
    </row>
    <row r="693" customFormat="false" ht="13" hidden="false" customHeight="false" outlineLevel="0" collapsed="false">
      <c r="C693" s="14"/>
      <c r="H693" s="11"/>
    </row>
    <row r="694" customFormat="false" ht="13" hidden="false" customHeight="false" outlineLevel="0" collapsed="false">
      <c r="H694" s="11"/>
    </row>
    <row r="695" customFormat="false" ht="14" hidden="false" customHeight="false" outlineLevel="0" collapsed="false">
      <c r="A695" s="1" t="s">
        <v>106</v>
      </c>
      <c r="B695" s="1" t="s">
        <v>104</v>
      </c>
      <c r="C695" s="2" t="s">
        <v>460</v>
      </c>
      <c r="D695" s="3" t="s">
        <v>336</v>
      </c>
      <c r="E695" s="4" t="n">
        <v>584</v>
      </c>
      <c r="G695" s="5" t="n">
        <f aca="false">J695*F695</f>
        <v>0</v>
      </c>
      <c r="H695" s="11"/>
      <c r="J695" s="7" t="n">
        <v>584</v>
      </c>
      <c r="L695" s="7" t="n">
        <v>235</v>
      </c>
      <c r="N695" s="7" t="n">
        <v>0</v>
      </c>
      <c r="AA695" s="7" t="n">
        <v>1</v>
      </c>
      <c r="AB695" s="7" t="n">
        <v>3</v>
      </c>
      <c r="AC695" s="7" t="n">
        <v>1</v>
      </c>
      <c r="AD695" s="7" t="n">
        <v>6</v>
      </c>
      <c r="AE695" s="7" t="s">
        <v>51</v>
      </c>
      <c r="AF695" s="7" t="s">
        <v>37</v>
      </c>
    </row>
    <row r="696" customFormat="false" ht="156" hidden="false" customHeight="false" outlineLevel="0" collapsed="false">
      <c r="C696" s="14" t="s">
        <v>461</v>
      </c>
      <c r="H696" s="11"/>
    </row>
    <row r="697" customFormat="false" ht="13" hidden="false" customHeight="false" outlineLevel="0" collapsed="false">
      <c r="H697" s="11"/>
    </row>
    <row r="698" customFormat="false" ht="14" hidden="false" customHeight="false" outlineLevel="0" collapsed="false">
      <c r="A698" s="1" t="s">
        <v>106</v>
      </c>
      <c r="B698" s="1" t="s">
        <v>106</v>
      </c>
      <c r="C698" s="2" t="s">
        <v>462</v>
      </c>
      <c r="D698" s="3" t="s">
        <v>336</v>
      </c>
      <c r="E698" s="4" t="n">
        <v>603</v>
      </c>
      <c r="G698" s="5" t="n">
        <f aca="false">J698*F698</f>
        <v>0</v>
      </c>
      <c r="H698" s="11"/>
      <c r="J698" s="7" t="n">
        <v>603</v>
      </c>
      <c r="L698" s="7" t="n">
        <v>236</v>
      </c>
      <c r="N698" s="7" t="n">
        <v>0</v>
      </c>
      <c r="AA698" s="7" t="n">
        <v>1</v>
      </c>
      <c r="AB698" s="7" t="n">
        <v>3</v>
      </c>
      <c r="AC698" s="7" t="n">
        <v>1</v>
      </c>
      <c r="AD698" s="7" t="n">
        <v>6</v>
      </c>
      <c r="AE698" s="7" t="s">
        <v>51</v>
      </c>
      <c r="AF698" s="7" t="s">
        <v>37</v>
      </c>
    </row>
    <row r="699" customFormat="false" ht="156" hidden="false" customHeight="false" outlineLevel="0" collapsed="false">
      <c r="C699" s="14" t="s">
        <v>463</v>
      </c>
      <c r="H699" s="11"/>
    </row>
    <row r="700" customFormat="false" ht="13" hidden="false" customHeight="false" outlineLevel="0" collapsed="false">
      <c r="H700" s="11"/>
    </row>
    <row r="701" customFormat="false" ht="28" hidden="false" customHeight="false" outlineLevel="0" collapsed="false">
      <c r="A701" s="1" t="s">
        <v>106</v>
      </c>
      <c r="C701" s="2" t="s">
        <v>464</v>
      </c>
      <c r="H701" s="11"/>
      <c r="L701" s="7" t="n">
        <v>237</v>
      </c>
      <c r="N701" s="7" t="n">
        <v>0</v>
      </c>
      <c r="AA701" s="7" t="n">
        <v>1</v>
      </c>
      <c r="AB701" s="7" t="n">
        <v>3</v>
      </c>
      <c r="AC701" s="7" t="n">
        <v>1</v>
      </c>
      <c r="AD701" s="7" t="n">
        <v>6</v>
      </c>
      <c r="AE701" s="7" t="s">
        <v>48</v>
      </c>
      <c r="AF701" s="7" t="s">
        <v>26</v>
      </c>
    </row>
    <row r="702" customFormat="false" ht="13" hidden="false" customHeight="false" outlineLevel="0" collapsed="false">
      <c r="C702" s="14"/>
      <c r="H702" s="11"/>
    </row>
    <row r="703" customFormat="false" ht="13" hidden="false" customHeight="false" outlineLevel="0" collapsed="false">
      <c r="H703" s="11"/>
    </row>
    <row r="704" customFormat="false" ht="14" hidden="false" customHeight="false" outlineLevel="0" collapsed="false">
      <c r="A704" s="1" t="s">
        <v>106</v>
      </c>
      <c r="B704" s="1" t="s">
        <v>108</v>
      </c>
      <c r="C704" s="2" t="s">
        <v>460</v>
      </c>
      <c r="D704" s="3" t="s">
        <v>336</v>
      </c>
      <c r="E704" s="4" t="n">
        <v>299</v>
      </c>
      <c r="G704" s="5" t="n">
        <f aca="false">J704*F704</f>
        <v>0</v>
      </c>
      <c r="H704" s="11"/>
      <c r="J704" s="7" t="n">
        <v>299</v>
      </c>
      <c r="L704" s="7" t="n">
        <v>238</v>
      </c>
      <c r="N704" s="7" t="n">
        <v>0</v>
      </c>
      <c r="AA704" s="7" t="n">
        <v>1</v>
      </c>
      <c r="AB704" s="7" t="n">
        <v>3</v>
      </c>
      <c r="AC704" s="7" t="n">
        <v>1</v>
      </c>
      <c r="AD704" s="7" t="n">
        <v>6</v>
      </c>
      <c r="AE704" s="7" t="s">
        <v>51</v>
      </c>
      <c r="AF704" s="7" t="s">
        <v>37</v>
      </c>
    </row>
    <row r="705" customFormat="false" ht="156" hidden="false" customHeight="false" outlineLevel="0" collapsed="false">
      <c r="C705" s="14" t="s">
        <v>465</v>
      </c>
      <c r="H705" s="11"/>
    </row>
    <row r="706" customFormat="false" ht="13" hidden="false" customHeight="false" outlineLevel="0" collapsed="false">
      <c r="H706" s="11"/>
    </row>
    <row r="707" customFormat="false" ht="14" hidden="false" customHeight="false" outlineLevel="0" collapsed="false">
      <c r="A707" s="1" t="s">
        <v>106</v>
      </c>
      <c r="C707" s="2" t="s">
        <v>466</v>
      </c>
      <c r="H707" s="11"/>
      <c r="L707" s="7" t="n">
        <v>244</v>
      </c>
      <c r="N707" s="7" t="n">
        <v>0</v>
      </c>
      <c r="AA707" s="7" t="n">
        <v>1</v>
      </c>
      <c r="AB707" s="7" t="n">
        <v>3</v>
      </c>
      <c r="AC707" s="7" t="n">
        <v>1</v>
      </c>
      <c r="AD707" s="7" t="n">
        <v>6</v>
      </c>
      <c r="AE707" s="7" t="s">
        <v>48</v>
      </c>
      <c r="AF707" s="7" t="s">
        <v>26</v>
      </c>
    </row>
    <row r="708" customFormat="false" ht="13" hidden="false" customHeight="false" outlineLevel="0" collapsed="false">
      <c r="C708" s="14"/>
      <c r="H708" s="11"/>
    </row>
    <row r="709" customFormat="false" ht="13" hidden="false" customHeight="false" outlineLevel="0" collapsed="false">
      <c r="H709" s="11"/>
    </row>
    <row r="710" customFormat="false" ht="14" hidden="false" customHeight="false" outlineLevel="0" collapsed="false">
      <c r="A710" s="1" t="s">
        <v>106</v>
      </c>
      <c r="B710" s="1" t="s">
        <v>110</v>
      </c>
      <c r="C710" s="2" t="s">
        <v>467</v>
      </c>
      <c r="D710" s="3" t="s">
        <v>336</v>
      </c>
      <c r="E710" s="4" t="n">
        <v>271</v>
      </c>
      <c r="G710" s="5" t="n">
        <f aca="false">J710*F710</f>
        <v>0</v>
      </c>
      <c r="H710" s="11"/>
      <c r="J710" s="7" t="n">
        <v>271</v>
      </c>
      <c r="L710" s="7" t="n">
        <v>245</v>
      </c>
      <c r="N710" s="7" t="n">
        <v>0</v>
      </c>
      <c r="AA710" s="7" t="n">
        <v>1</v>
      </c>
      <c r="AB710" s="7" t="n">
        <v>3</v>
      </c>
      <c r="AC710" s="7" t="n">
        <v>1</v>
      </c>
      <c r="AD710" s="7" t="n">
        <v>6</v>
      </c>
      <c r="AE710" s="7" t="s">
        <v>51</v>
      </c>
      <c r="AF710" s="7" t="s">
        <v>37</v>
      </c>
    </row>
    <row r="711" customFormat="false" ht="156" hidden="false" customHeight="false" outlineLevel="0" collapsed="false">
      <c r="C711" s="14" t="s">
        <v>468</v>
      </c>
      <c r="H711" s="11"/>
    </row>
    <row r="712" customFormat="false" ht="13" hidden="false" customHeight="false" outlineLevel="0" collapsed="false">
      <c r="H712" s="11"/>
    </row>
    <row r="713" customFormat="false" ht="14" hidden="false" customHeight="false" outlineLevel="0" collapsed="false">
      <c r="A713" s="1" t="s">
        <v>106</v>
      </c>
      <c r="C713" s="2" t="s">
        <v>344</v>
      </c>
      <c r="H713" s="11"/>
      <c r="L713" s="7" t="n">
        <v>246</v>
      </c>
      <c r="N713" s="7" t="n">
        <v>0</v>
      </c>
      <c r="AA713" s="7" t="n">
        <v>1</v>
      </c>
      <c r="AB713" s="7" t="n">
        <v>3</v>
      </c>
      <c r="AC713" s="7" t="n">
        <v>1</v>
      </c>
      <c r="AD713" s="7" t="n">
        <v>6</v>
      </c>
      <c r="AE713" s="7" t="s">
        <v>48</v>
      </c>
      <c r="AF713" s="7" t="s">
        <v>26</v>
      </c>
    </row>
    <row r="714" customFormat="false" ht="13" hidden="false" customHeight="false" outlineLevel="0" collapsed="false">
      <c r="C714" s="14"/>
      <c r="H714" s="11"/>
    </row>
    <row r="715" customFormat="false" ht="13" hidden="false" customHeight="false" outlineLevel="0" collapsed="false">
      <c r="H715" s="11"/>
    </row>
    <row r="716" customFormat="false" ht="56" hidden="false" customHeight="false" outlineLevel="0" collapsed="false">
      <c r="A716" s="1" t="s">
        <v>106</v>
      </c>
      <c r="B716" s="1" t="s">
        <v>113</v>
      </c>
      <c r="C716" s="2" t="s">
        <v>469</v>
      </c>
      <c r="D716" s="3" t="s">
        <v>331</v>
      </c>
      <c r="E716" s="4" t="s">
        <v>470</v>
      </c>
      <c r="G716" s="5" t="n">
        <f aca="false">J716*F716</f>
        <v>0</v>
      </c>
      <c r="H716" s="11"/>
      <c r="J716" s="7" t="n">
        <v>2903</v>
      </c>
      <c r="L716" s="7" t="n">
        <v>247</v>
      </c>
      <c r="N716" s="7" t="n">
        <v>0</v>
      </c>
      <c r="AA716" s="7" t="n">
        <v>1</v>
      </c>
      <c r="AB716" s="7" t="n">
        <v>3</v>
      </c>
      <c r="AC716" s="7" t="n">
        <v>1</v>
      </c>
      <c r="AD716" s="7" t="n">
        <v>6</v>
      </c>
      <c r="AE716" s="7" t="s">
        <v>51</v>
      </c>
      <c r="AF716" s="7" t="s">
        <v>24</v>
      </c>
    </row>
    <row r="717" customFormat="false" ht="156" hidden="false" customHeight="false" outlineLevel="0" collapsed="false">
      <c r="C717" s="14" t="s">
        <v>471</v>
      </c>
      <c r="H717" s="11"/>
    </row>
    <row r="718" customFormat="false" ht="13" hidden="false" customHeight="false" outlineLevel="0" collapsed="false">
      <c r="H718" s="11"/>
    </row>
    <row r="719" customFormat="false" ht="14" hidden="false" customHeight="false" outlineLevel="0" collapsed="false">
      <c r="A719" s="1" t="s">
        <v>108</v>
      </c>
      <c r="C719" s="2" t="s">
        <v>434</v>
      </c>
      <c r="H719" s="11"/>
      <c r="L719" s="7" t="n">
        <v>249</v>
      </c>
      <c r="N719" s="7" t="n">
        <v>0</v>
      </c>
      <c r="AA719" s="7" t="n">
        <v>1</v>
      </c>
      <c r="AB719" s="7" t="n">
        <v>3</v>
      </c>
      <c r="AC719" s="7" t="n">
        <v>1</v>
      </c>
      <c r="AD719" s="7" t="n">
        <v>6</v>
      </c>
      <c r="AE719" s="7" t="s">
        <v>48</v>
      </c>
      <c r="AF719" s="7" t="s">
        <v>26</v>
      </c>
    </row>
    <row r="720" customFormat="false" ht="13" hidden="false" customHeight="false" outlineLevel="0" collapsed="false">
      <c r="C720" s="14"/>
      <c r="H720" s="11"/>
    </row>
    <row r="721" customFormat="false" ht="13" hidden="false" customHeight="false" outlineLevel="0" collapsed="false">
      <c r="H721" s="11"/>
    </row>
    <row r="722" customFormat="false" ht="14" hidden="false" customHeight="false" outlineLevel="0" collapsed="false">
      <c r="A722" s="1" t="s">
        <v>108</v>
      </c>
      <c r="B722" s="1" t="s">
        <v>115</v>
      </c>
      <c r="C722" s="2" t="s">
        <v>435</v>
      </c>
      <c r="D722" s="3" t="s">
        <v>299</v>
      </c>
      <c r="E722" s="4" t="n">
        <v>22</v>
      </c>
      <c r="G722" s="5" t="n">
        <f aca="false">J722*F722</f>
        <v>0</v>
      </c>
      <c r="H722" s="11"/>
      <c r="J722" s="7" t="n">
        <v>22</v>
      </c>
      <c r="L722" s="7" t="n">
        <v>250</v>
      </c>
      <c r="N722" s="7" t="n">
        <v>0</v>
      </c>
      <c r="AA722" s="7" t="n">
        <v>1</v>
      </c>
      <c r="AB722" s="7" t="n">
        <v>3</v>
      </c>
      <c r="AC722" s="7" t="n">
        <v>1</v>
      </c>
      <c r="AD722" s="7" t="n">
        <v>6</v>
      </c>
      <c r="AE722" s="7" t="s">
        <v>51</v>
      </c>
      <c r="AF722" s="7" t="s">
        <v>300</v>
      </c>
    </row>
    <row r="723" customFormat="false" ht="156" hidden="false" customHeight="false" outlineLevel="0" collapsed="false">
      <c r="C723" s="14" t="s">
        <v>472</v>
      </c>
      <c r="H723" s="11"/>
    </row>
    <row r="724" customFormat="false" ht="13" hidden="false" customHeight="false" outlineLevel="0" collapsed="false">
      <c r="H724" s="11"/>
    </row>
    <row r="725" customFormat="false" ht="14" hidden="false" customHeight="false" outlineLevel="0" collapsed="false">
      <c r="A725" s="1" t="s">
        <v>108</v>
      </c>
      <c r="C725" s="2" t="s">
        <v>473</v>
      </c>
      <c r="H725" s="11"/>
      <c r="L725" s="7" t="n">
        <v>251</v>
      </c>
      <c r="N725" s="7" t="n">
        <v>0</v>
      </c>
      <c r="AA725" s="7" t="n">
        <v>1</v>
      </c>
      <c r="AB725" s="7" t="n">
        <v>3</v>
      </c>
      <c r="AC725" s="7" t="n">
        <v>1</v>
      </c>
      <c r="AD725" s="7" t="n">
        <v>6</v>
      </c>
      <c r="AE725" s="7" t="s">
        <v>48</v>
      </c>
      <c r="AF725" s="7" t="s">
        <v>26</v>
      </c>
    </row>
    <row r="726" customFormat="false" ht="13" hidden="false" customHeight="false" outlineLevel="0" collapsed="false">
      <c r="C726" s="14"/>
      <c r="H726" s="11"/>
    </row>
    <row r="727" customFormat="false" ht="13" hidden="false" customHeight="false" outlineLevel="0" collapsed="false">
      <c r="H727" s="11"/>
    </row>
    <row r="728" customFormat="false" ht="42" hidden="false" customHeight="false" outlineLevel="0" collapsed="false">
      <c r="A728" s="1" t="s">
        <v>108</v>
      </c>
      <c r="B728" s="1" t="s">
        <v>117</v>
      </c>
      <c r="C728" s="2" t="s">
        <v>474</v>
      </c>
      <c r="D728" s="3" t="s">
        <v>331</v>
      </c>
      <c r="E728" s="4" t="s">
        <v>475</v>
      </c>
      <c r="G728" s="5" t="n">
        <f aca="false">J728*F728</f>
        <v>0</v>
      </c>
      <c r="H728" s="11"/>
      <c r="J728" s="7" t="n">
        <v>2916</v>
      </c>
      <c r="L728" s="7" t="n">
        <v>252</v>
      </c>
      <c r="N728" s="7" t="n">
        <v>0</v>
      </c>
      <c r="AA728" s="7" t="n">
        <v>1</v>
      </c>
      <c r="AB728" s="7" t="n">
        <v>3</v>
      </c>
      <c r="AC728" s="7" t="n">
        <v>1</v>
      </c>
      <c r="AD728" s="7" t="n">
        <v>6</v>
      </c>
      <c r="AE728" s="7" t="s">
        <v>51</v>
      </c>
      <c r="AF728" s="7" t="s">
        <v>24</v>
      </c>
    </row>
    <row r="729" customFormat="false" ht="144" hidden="false" customHeight="false" outlineLevel="0" collapsed="false">
      <c r="C729" s="14" t="s">
        <v>476</v>
      </c>
      <c r="H729" s="11"/>
    </row>
    <row r="730" customFormat="false" ht="13" hidden="false" customHeight="false" outlineLevel="0" collapsed="false">
      <c r="H730" s="11"/>
    </row>
    <row r="731" customFormat="false" ht="14" hidden="false" customHeight="false" outlineLevel="0" collapsed="false">
      <c r="A731" s="1" t="s">
        <v>108</v>
      </c>
      <c r="B731" s="1" t="s">
        <v>119</v>
      </c>
      <c r="C731" s="2" t="s">
        <v>477</v>
      </c>
      <c r="D731" s="3" t="s">
        <v>331</v>
      </c>
      <c r="E731" s="4" t="s">
        <v>478</v>
      </c>
      <c r="G731" s="5" t="n">
        <f aca="false">J731*F731</f>
        <v>0</v>
      </c>
      <c r="H731" s="11"/>
      <c r="J731" s="7" t="n">
        <v>3122</v>
      </c>
      <c r="L731" s="7" t="n">
        <v>253</v>
      </c>
      <c r="N731" s="7" t="n">
        <v>0</v>
      </c>
      <c r="AA731" s="7" t="n">
        <v>1</v>
      </c>
      <c r="AB731" s="7" t="n">
        <v>3</v>
      </c>
      <c r="AC731" s="7" t="n">
        <v>1</v>
      </c>
      <c r="AD731" s="7" t="n">
        <v>6</v>
      </c>
      <c r="AE731" s="7" t="s">
        <v>51</v>
      </c>
      <c r="AF731" s="7" t="s">
        <v>24</v>
      </c>
    </row>
    <row r="732" customFormat="false" ht="156" hidden="false" customHeight="false" outlineLevel="0" collapsed="false">
      <c r="C732" s="14" t="s">
        <v>479</v>
      </c>
      <c r="H732" s="11"/>
    </row>
    <row r="733" customFormat="false" ht="13" hidden="false" customHeight="false" outlineLevel="0" collapsed="false">
      <c r="H733" s="11"/>
    </row>
    <row r="734" customFormat="false" ht="13" hidden="false" customHeight="false" outlineLevel="0" collapsed="false">
      <c r="H734" s="11"/>
    </row>
    <row r="735" customFormat="false" ht="14" hidden="false" customHeight="false" outlineLevel="0" collapsed="false">
      <c r="C735" s="12" t="s">
        <v>283</v>
      </c>
      <c r="H735" s="13" t="n">
        <f aca="false">SUM(G503:G734)</f>
        <v>0</v>
      </c>
    </row>
    <row r="736" customFormat="false" ht="13" hidden="false" customHeight="false" outlineLevel="0" collapsed="false">
      <c r="H736" s="11"/>
    </row>
    <row r="737" customFormat="false" ht="13" hidden="false" customHeight="false" outlineLevel="0" collapsed="false">
      <c r="H737" s="11"/>
    </row>
    <row r="738" customFormat="false" ht="13" hidden="false" customHeight="false" outlineLevel="0" collapsed="false">
      <c r="H738" s="11"/>
    </row>
    <row r="739" customFormat="false" ht="28" hidden="false" customHeight="false" outlineLevel="0" collapsed="false">
      <c r="C739" s="12" t="s">
        <v>480</v>
      </c>
      <c r="H739" s="11"/>
      <c r="AA739" s="7" t="n">
        <v>1</v>
      </c>
      <c r="AB739" s="7" t="n">
        <v>3</v>
      </c>
      <c r="AC739" s="7" t="n">
        <v>2</v>
      </c>
      <c r="AD739" s="7" t="n">
        <v>15</v>
      </c>
      <c r="AE739" s="7" t="s">
        <v>20</v>
      </c>
    </row>
    <row r="740" customFormat="false" ht="13" hidden="false" customHeight="false" outlineLevel="0" collapsed="false">
      <c r="H740" s="11"/>
    </row>
    <row r="741" customFormat="false" ht="14" hidden="false" customHeight="false" outlineLevel="0" collapsed="false">
      <c r="A741" s="1" t="s">
        <v>113</v>
      </c>
      <c r="C741" s="2" t="s">
        <v>352</v>
      </c>
      <c r="H741" s="11"/>
      <c r="L741" s="7" t="n">
        <v>256</v>
      </c>
      <c r="N741" s="7" t="n">
        <v>0</v>
      </c>
      <c r="AA741" s="7" t="n">
        <v>1</v>
      </c>
      <c r="AB741" s="7" t="n">
        <v>3</v>
      </c>
      <c r="AC741" s="7" t="n">
        <v>2</v>
      </c>
      <c r="AD741" s="7" t="n">
        <v>15</v>
      </c>
      <c r="AE741" s="7" t="s">
        <v>20</v>
      </c>
      <c r="AF741" s="7" t="s">
        <v>26</v>
      </c>
    </row>
    <row r="742" customFormat="false" ht="13" hidden="false" customHeight="false" outlineLevel="0" collapsed="false">
      <c r="C742" s="14"/>
      <c r="H742" s="11"/>
    </row>
    <row r="743" customFormat="false" ht="13" hidden="false" customHeight="false" outlineLevel="0" collapsed="false">
      <c r="H743" s="11"/>
    </row>
    <row r="744" customFormat="false" ht="14" hidden="false" customHeight="false" outlineLevel="0" collapsed="false">
      <c r="A744" s="1" t="s">
        <v>113</v>
      </c>
      <c r="C744" s="2" t="s">
        <v>380</v>
      </c>
      <c r="H744" s="11"/>
      <c r="L744" s="7" t="n">
        <v>257</v>
      </c>
      <c r="N744" s="7" t="n">
        <v>0</v>
      </c>
      <c r="AA744" s="7" t="n">
        <v>1</v>
      </c>
      <c r="AB744" s="7" t="n">
        <v>3</v>
      </c>
      <c r="AC744" s="7" t="n">
        <v>2</v>
      </c>
      <c r="AD744" s="7" t="n">
        <v>15</v>
      </c>
      <c r="AE744" s="7" t="s">
        <v>20</v>
      </c>
      <c r="AF744" s="7" t="s">
        <v>26</v>
      </c>
    </row>
    <row r="745" customFormat="false" ht="13" hidden="false" customHeight="false" outlineLevel="0" collapsed="false">
      <c r="C745" s="14"/>
      <c r="H745" s="11"/>
    </row>
    <row r="746" customFormat="false" ht="13" hidden="false" customHeight="false" outlineLevel="0" collapsed="false">
      <c r="H746" s="11"/>
    </row>
    <row r="747" customFormat="false" ht="42" hidden="false" customHeight="false" outlineLevel="0" collapsed="false">
      <c r="A747" s="1" t="s">
        <v>113</v>
      </c>
      <c r="C747" s="2" t="s">
        <v>381</v>
      </c>
      <c r="H747" s="11"/>
      <c r="L747" s="7" t="n">
        <v>258</v>
      </c>
      <c r="N747" s="7" t="n">
        <v>0</v>
      </c>
      <c r="AA747" s="7" t="n">
        <v>1</v>
      </c>
      <c r="AB747" s="7" t="n">
        <v>3</v>
      </c>
      <c r="AC747" s="7" t="n">
        <v>2</v>
      </c>
      <c r="AD747" s="7" t="n">
        <v>15</v>
      </c>
      <c r="AE747" s="7" t="s">
        <v>29</v>
      </c>
      <c r="AF747" s="7" t="s">
        <v>26</v>
      </c>
    </row>
    <row r="748" customFormat="false" ht="13" hidden="false" customHeight="false" outlineLevel="0" collapsed="false">
      <c r="C748" s="14"/>
      <c r="H748" s="11"/>
    </row>
    <row r="749" customFormat="false" ht="13" hidden="false" customHeight="false" outlineLevel="0" collapsed="false">
      <c r="H749" s="11"/>
    </row>
    <row r="750" customFormat="false" ht="14" hidden="false" customHeight="false" outlineLevel="0" collapsed="false">
      <c r="A750" s="1" t="s">
        <v>113</v>
      </c>
      <c r="C750" s="2" t="s">
        <v>287</v>
      </c>
      <c r="H750" s="11"/>
      <c r="L750" s="7" t="n">
        <v>259</v>
      </c>
      <c r="N750" s="7" t="n">
        <v>0</v>
      </c>
      <c r="AA750" s="7" t="n">
        <v>1</v>
      </c>
      <c r="AB750" s="7" t="n">
        <v>3</v>
      </c>
      <c r="AC750" s="7" t="n">
        <v>2</v>
      </c>
      <c r="AD750" s="7" t="n">
        <v>15</v>
      </c>
      <c r="AE750" s="7" t="s">
        <v>20</v>
      </c>
      <c r="AF750" s="7" t="s">
        <v>26</v>
      </c>
    </row>
    <row r="751" customFormat="false" ht="13" hidden="false" customHeight="false" outlineLevel="0" collapsed="false">
      <c r="C751" s="14"/>
      <c r="H751" s="11"/>
    </row>
    <row r="752" customFormat="false" ht="13" hidden="false" customHeight="false" outlineLevel="0" collapsed="false">
      <c r="H752" s="11"/>
    </row>
    <row r="753" customFormat="false" ht="14" hidden="false" customHeight="false" outlineLevel="0" collapsed="false">
      <c r="A753" s="1" t="s">
        <v>113</v>
      </c>
      <c r="C753" s="2" t="s">
        <v>481</v>
      </c>
      <c r="H753" s="11"/>
      <c r="L753" s="7" t="n">
        <v>260</v>
      </c>
      <c r="N753" s="7" t="n">
        <v>0</v>
      </c>
      <c r="AA753" s="7" t="n">
        <v>1</v>
      </c>
      <c r="AB753" s="7" t="n">
        <v>3</v>
      </c>
      <c r="AC753" s="7" t="n">
        <v>2</v>
      </c>
      <c r="AD753" s="7" t="n">
        <v>15</v>
      </c>
      <c r="AE753" s="7" t="s">
        <v>48</v>
      </c>
      <c r="AF753" s="7" t="s">
        <v>26</v>
      </c>
    </row>
    <row r="754" customFormat="false" ht="13" hidden="false" customHeight="false" outlineLevel="0" collapsed="false">
      <c r="C754" s="14"/>
      <c r="H754" s="11"/>
    </row>
    <row r="755" customFormat="false" ht="13" hidden="false" customHeight="false" outlineLevel="0" collapsed="false">
      <c r="H755" s="11"/>
    </row>
    <row r="756" customFormat="false" ht="126" hidden="false" customHeight="false" outlineLevel="0" collapsed="false">
      <c r="A756" s="1" t="s">
        <v>113</v>
      </c>
      <c r="C756" s="2" t="s">
        <v>482</v>
      </c>
      <c r="H756" s="11"/>
      <c r="L756" s="7" t="n">
        <v>261</v>
      </c>
      <c r="N756" s="7" t="n">
        <v>0</v>
      </c>
      <c r="AA756" s="7" t="n">
        <v>1</v>
      </c>
      <c r="AB756" s="7" t="n">
        <v>3</v>
      </c>
      <c r="AC756" s="7" t="n">
        <v>2</v>
      </c>
      <c r="AD756" s="7" t="n">
        <v>15</v>
      </c>
      <c r="AE756" s="7" t="s">
        <v>29</v>
      </c>
      <c r="AF756" s="7" t="s">
        <v>26</v>
      </c>
    </row>
    <row r="757" customFormat="false" ht="13" hidden="false" customHeight="false" outlineLevel="0" collapsed="false">
      <c r="C757" s="14"/>
      <c r="H757" s="11"/>
    </row>
    <row r="758" customFormat="false" ht="13" hidden="false" customHeight="false" outlineLevel="0" collapsed="false">
      <c r="H758" s="11"/>
    </row>
    <row r="759" customFormat="false" ht="14" hidden="false" customHeight="false" outlineLevel="0" collapsed="false">
      <c r="A759" s="1" t="s">
        <v>115</v>
      </c>
      <c r="C759" s="2" t="s">
        <v>483</v>
      </c>
      <c r="H759" s="11"/>
      <c r="L759" s="7" t="n">
        <v>262</v>
      </c>
      <c r="N759" s="7" t="n">
        <v>0</v>
      </c>
      <c r="AA759" s="7" t="n">
        <v>1</v>
      </c>
      <c r="AB759" s="7" t="n">
        <v>3</v>
      </c>
      <c r="AC759" s="7" t="n">
        <v>2</v>
      </c>
      <c r="AD759" s="7" t="n">
        <v>15</v>
      </c>
      <c r="AE759" s="7" t="s">
        <v>48</v>
      </c>
      <c r="AF759" s="7" t="s">
        <v>26</v>
      </c>
    </row>
    <row r="760" customFormat="false" ht="13" hidden="false" customHeight="false" outlineLevel="0" collapsed="false">
      <c r="C760" s="14"/>
      <c r="H760" s="11"/>
    </row>
    <row r="761" customFormat="false" ht="13" hidden="false" customHeight="false" outlineLevel="0" collapsed="false">
      <c r="H761" s="11"/>
    </row>
    <row r="762" customFormat="false" ht="140" hidden="false" customHeight="false" outlineLevel="0" collapsed="false">
      <c r="A762" s="1" t="s">
        <v>115</v>
      </c>
      <c r="C762" s="2" t="s">
        <v>484</v>
      </c>
      <c r="H762" s="11"/>
      <c r="L762" s="7" t="n">
        <v>263</v>
      </c>
      <c r="N762" s="7" t="n">
        <v>0</v>
      </c>
      <c r="AA762" s="7" t="n">
        <v>1</v>
      </c>
      <c r="AB762" s="7" t="n">
        <v>3</v>
      </c>
      <c r="AC762" s="7" t="n">
        <v>2</v>
      </c>
      <c r="AD762" s="7" t="n">
        <v>15</v>
      </c>
      <c r="AE762" s="7" t="s">
        <v>29</v>
      </c>
      <c r="AF762" s="7" t="s">
        <v>26</v>
      </c>
    </row>
    <row r="763" customFormat="false" ht="13" hidden="false" customHeight="false" outlineLevel="0" collapsed="false">
      <c r="C763" s="14"/>
      <c r="H763" s="11"/>
    </row>
    <row r="764" customFormat="false" ht="13" hidden="false" customHeight="false" outlineLevel="0" collapsed="false">
      <c r="H764" s="11"/>
    </row>
    <row r="765" customFormat="false" ht="140" hidden="false" customHeight="false" outlineLevel="0" collapsed="false">
      <c r="A765" s="1" t="s">
        <v>115</v>
      </c>
      <c r="C765" s="2" t="s">
        <v>485</v>
      </c>
      <c r="H765" s="11"/>
      <c r="L765" s="7" t="n">
        <v>264</v>
      </c>
      <c r="N765" s="7" t="n">
        <v>0</v>
      </c>
      <c r="AA765" s="7" t="n">
        <v>1</v>
      </c>
      <c r="AB765" s="7" t="n">
        <v>3</v>
      </c>
      <c r="AC765" s="7" t="n">
        <v>2</v>
      </c>
      <c r="AD765" s="7" t="n">
        <v>15</v>
      </c>
      <c r="AE765" s="7" t="s">
        <v>29</v>
      </c>
      <c r="AF765" s="7" t="s">
        <v>26</v>
      </c>
    </row>
    <row r="766" customFormat="false" ht="13" hidden="false" customHeight="false" outlineLevel="0" collapsed="false">
      <c r="C766" s="14"/>
      <c r="H766" s="11"/>
    </row>
    <row r="767" customFormat="false" ht="13" hidden="false" customHeight="false" outlineLevel="0" collapsed="false">
      <c r="H767" s="11"/>
    </row>
    <row r="768" customFormat="false" ht="28" hidden="false" customHeight="false" outlineLevel="0" collapsed="false">
      <c r="A768" s="1" t="s">
        <v>115</v>
      </c>
      <c r="C768" s="2" t="s">
        <v>486</v>
      </c>
      <c r="H768" s="11"/>
      <c r="L768" s="7" t="n">
        <v>265</v>
      </c>
      <c r="N768" s="7" t="n">
        <v>0</v>
      </c>
      <c r="AA768" s="7" t="n">
        <v>1</v>
      </c>
      <c r="AB768" s="7" t="n">
        <v>3</v>
      </c>
      <c r="AC768" s="7" t="n">
        <v>2</v>
      </c>
      <c r="AD768" s="7" t="n">
        <v>15</v>
      </c>
      <c r="AE768" s="7" t="s">
        <v>20</v>
      </c>
      <c r="AF768" s="7" t="s">
        <v>26</v>
      </c>
    </row>
    <row r="769" customFormat="false" ht="13" hidden="false" customHeight="false" outlineLevel="0" collapsed="false">
      <c r="C769" s="14"/>
      <c r="H769" s="11"/>
    </row>
    <row r="770" customFormat="false" ht="13" hidden="false" customHeight="false" outlineLevel="0" collapsed="false">
      <c r="H770" s="11"/>
    </row>
    <row r="771" customFormat="false" ht="14" hidden="false" customHeight="false" outlineLevel="0" collapsed="false">
      <c r="A771" s="1" t="s">
        <v>115</v>
      </c>
      <c r="C771" s="2" t="s">
        <v>487</v>
      </c>
      <c r="H771" s="11"/>
      <c r="L771" s="7" t="n">
        <v>266</v>
      </c>
      <c r="N771" s="7" t="n">
        <v>0</v>
      </c>
      <c r="AA771" s="7" t="n">
        <v>1</v>
      </c>
      <c r="AB771" s="7" t="n">
        <v>3</v>
      </c>
      <c r="AC771" s="7" t="n">
        <v>2</v>
      </c>
      <c r="AD771" s="7" t="n">
        <v>15</v>
      </c>
      <c r="AE771" s="7" t="s">
        <v>48</v>
      </c>
      <c r="AF771" s="7" t="s">
        <v>26</v>
      </c>
    </row>
    <row r="772" customFormat="false" ht="13" hidden="false" customHeight="false" outlineLevel="0" collapsed="false">
      <c r="C772" s="14"/>
      <c r="H772" s="11"/>
    </row>
    <row r="773" customFormat="false" ht="13" hidden="false" customHeight="false" outlineLevel="0" collapsed="false">
      <c r="H773" s="11"/>
    </row>
    <row r="774" customFormat="false" ht="14" hidden="false" customHeight="false" outlineLevel="0" collapsed="false">
      <c r="A774" s="1" t="s">
        <v>115</v>
      </c>
      <c r="B774" s="1" t="s">
        <v>49</v>
      </c>
      <c r="C774" s="2" t="s">
        <v>488</v>
      </c>
      <c r="D774" s="3" t="s">
        <v>336</v>
      </c>
      <c r="E774" s="4" t="n">
        <v>55</v>
      </c>
      <c r="G774" s="5" t="n">
        <f aca="false">J774*F774</f>
        <v>0</v>
      </c>
      <c r="H774" s="11"/>
      <c r="J774" s="7" t="n">
        <v>55</v>
      </c>
      <c r="L774" s="7" t="n">
        <v>267</v>
      </c>
      <c r="N774" s="7" t="n">
        <v>0</v>
      </c>
      <c r="AA774" s="7" t="n">
        <v>1</v>
      </c>
      <c r="AB774" s="7" t="n">
        <v>3</v>
      </c>
      <c r="AC774" s="7" t="n">
        <v>2</v>
      </c>
      <c r="AD774" s="7" t="n">
        <v>15</v>
      </c>
      <c r="AE774" s="7" t="s">
        <v>51</v>
      </c>
      <c r="AF774" s="7" t="s">
        <v>37</v>
      </c>
    </row>
    <row r="775" customFormat="false" ht="156" hidden="false" customHeight="false" outlineLevel="0" collapsed="false">
      <c r="C775" s="14" t="s">
        <v>448</v>
      </c>
      <c r="H775" s="11"/>
    </row>
    <row r="776" customFormat="false" ht="13" hidden="false" customHeight="false" outlineLevel="0" collapsed="false">
      <c r="H776" s="11"/>
    </row>
    <row r="777" customFormat="false" ht="28" hidden="false" customHeight="false" outlineLevel="0" collapsed="false">
      <c r="A777" s="1" t="s">
        <v>115</v>
      </c>
      <c r="C777" s="2" t="s">
        <v>489</v>
      </c>
      <c r="H777" s="11"/>
      <c r="L777" s="7" t="n">
        <v>271</v>
      </c>
      <c r="N777" s="7" t="n">
        <v>0</v>
      </c>
      <c r="AA777" s="7" t="n">
        <v>1</v>
      </c>
      <c r="AB777" s="7" t="n">
        <v>3</v>
      </c>
      <c r="AC777" s="7" t="n">
        <v>2</v>
      </c>
      <c r="AD777" s="7" t="n">
        <v>15</v>
      </c>
      <c r="AE777" s="7" t="s">
        <v>20</v>
      </c>
      <c r="AF777" s="7" t="s">
        <v>26</v>
      </c>
    </row>
    <row r="778" customFormat="false" ht="13" hidden="false" customHeight="false" outlineLevel="0" collapsed="false">
      <c r="C778" s="14"/>
      <c r="H778" s="11"/>
    </row>
    <row r="779" customFormat="false" ht="13" hidden="false" customHeight="false" outlineLevel="0" collapsed="false">
      <c r="H779" s="11"/>
    </row>
    <row r="780" customFormat="false" ht="14" hidden="false" customHeight="false" outlineLevel="0" collapsed="false">
      <c r="A780" s="1" t="s">
        <v>115</v>
      </c>
      <c r="C780" s="2" t="s">
        <v>490</v>
      </c>
      <c r="H780" s="11"/>
      <c r="L780" s="7" t="n">
        <v>272</v>
      </c>
      <c r="N780" s="7" t="n">
        <v>0</v>
      </c>
      <c r="AA780" s="7" t="n">
        <v>1</v>
      </c>
      <c r="AB780" s="7" t="n">
        <v>3</v>
      </c>
      <c r="AC780" s="7" t="n">
        <v>2</v>
      </c>
      <c r="AD780" s="7" t="n">
        <v>15</v>
      </c>
      <c r="AE780" s="7" t="s">
        <v>48</v>
      </c>
      <c r="AF780" s="7" t="s">
        <v>26</v>
      </c>
    </row>
    <row r="781" customFormat="false" ht="13" hidden="false" customHeight="false" outlineLevel="0" collapsed="false">
      <c r="C781" s="14"/>
      <c r="H781" s="11"/>
    </row>
    <row r="782" customFormat="false" ht="13" hidden="false" customHeight="false" outlineLevel="0" collapsed="false">
      <c r="H782" s="11"/>
    </row>
    <row r="783" customFormat="false" ht="14" hidden="false" customHeight="false" outlineLevel="0" collapsed="false">
      <c r="A783" s="1" t="s">
        <v>115</v>
      </c>
      <c r="B783" s="1" t="s">
        <v>24</v>
      </c>
      <c r="C783" s="2" t="s">
        <v>491</v>
      </c>
      <c r="D783" s="3" t="s">
        <v>336</v>
      </c>
      <c r="E783" s="4" t="n">
        <v>74</v>
      </c>
      <c r="G783" s="5" t="n">
        <f aca="false">J783*F783</f>
        <v>0</v>
      </c>
      <c r="H783" s="11"/>
      <c r="J783" s="7" t="n">
        <v>74</v>
      </c>
      <c r="L783" s="7" t="n">
        <v>273</v>
      </c>
      <c r="N783" s="7" t="n">
        <v>0</v>
      </c>
      <c r="AA783" s="7" t="n">
        <v>1</v>
      </c>
      <c r="AB783" s="7" t="n">
        <v>3</v>
      </c>
      <c r="AC783" s="7" t="n">
        <v>2</v>
      </c>
      <c r="AD783" s="7" t="n">
        <v>15</v>
      </c>
      <c r="AE783" s="7" t="s">
        <v>51</v>
      </c>
      <c r="AF783" s="7" t="s">
        <v>37</v>
      </c>
    </row>
    <row r="784" customFormat="false" ht="156" hidden="false" customHeight="false" outlineLevel="0" collapsed="false">
      <c r="C784" s="14" t="s">
        <v>492</v>
      </c>
      <c r="H784" s="11"/>
    </row>
    <row r="785" customFormat="false" ht="13" hidden="false" customHeight="false" outlineLevel="0" collapsed="false">
      <c r="H785" s="11"/>
    </row>
    <row r="786" customFormat="false" ht="14" hidden="false" customHeight="false" outlineLevel="0" collapsed="false">
      <c r="A786" s="1" t="s">
        <v>115</v>
      </c>
      <c r="B786" s="1" t="s">
        <v>37</v>
      </c>
      <c r="C786" s="2" t="s">
        <v>493</v>
      </c>
      <c r="D786" s="3" t="s">
        <v>336</v>
      </c>
      <c r="E786" s="4" t="n">
        <v>38</v>
      </c>
      <c r="G786" s="5" t="n">
        <f aca="false">J786*F786</f>
        <v>0</v>
      </c>
      <c r="H786" s="11"/>
      <c r="J786" s="7" t="n">
        <v>38</v>
      </c>
      <c r="L786" s="7" t="n">
        <v>274</v>
      </c>
      <c r="N786" s="7" t="n">
        <v>0</v>
      </c>
      <c r="AA786" s="7" t="n">
        <v>1</v>
      </c>
      <c r="AB786" s="7" t="n">
        <v>3</v>
      </c>
      <c r="AC786" s="7" t="n">
        <v>2</v>
      </c>
      <c r="AD786" s="7" t="n">
        <v>15</v>
      </c>
      <c r="AE786" s="7" t="s">
        <v>51</v>
      </c>
      <c r="AF786" s="7" t="s">
        <v>37</v>
      </c>
    </row>
    <row r="787" customFormat="false" ht="156" hidden="false" customHeight="false" outlineLevel="0" collapsed="false">
      <c r="C787" s="14" t="s">
        <v>494</v>
      </c>
      <c r="H787" s="11"/>
    </row>
    <row r="788" customFormat="false" ht="13" hidden="false" customHeight="false" outlineLevel="0" collapsed="false">
      <c r="H788" s="11"/>
    </row>
    <row r="789" customFormat="false" ht="14" hidden="false" customHeight="false" outlineLevel="0" collapsed="false">
      <c r="A789" s="1" t="s">
        <v>117</v>
      </c>
      <c r="C789" s="2" t="s">
        <v>495</v>
      </c>
      <c r="H789" s="11"/>
      <c r="L789" s="7" t="n">
        <v>275</v>
      </c>
      <c r="N789" s="7" t="n">
        <v>0</v>
      </c>
      <c r="AA789" s="7" t="n">
        <v>1</v>
      </c>
      <c r="AB789" s="7" t="n">
        <v>3</v>
      </c>
      <c r="AC789" s="7" t="n">
        <v>2</v>
      </c>
      <c r="AD789" s="7" t="n">
        <v>15</v>
      </c>
      <c r="AE789" s="7" t="s">
        <v>48</v>
      </c>
      <c r="AF789" s="7" t="s">
        <v>26</v>
      </c>
    </row>
    <row r="790" customFormat="false" ht="13" hidden="false" customHeight="false" outlineLevel="0" collapsed="false">
      <c r="C790" s="14"/>
      <c r="H790" s="11"/>
    </row>
    <row r="791" customFormat="false" ht="13" hidden="false" customHeight="false" outlineLevel="0" collapsed="false">
      <c r="H791" s="11"/>
    </row>
    <row r="792" customFormat="false" ht="14" hidden="false" customHeight="false" outlineLevel="0" collapsed="false">
      <c r="A792" s="1" t="s">
        <v>117</v>
      </c>
      <c r="B792" s="1" t="s">
        <v>55</v>
      </c>
      <c r="C792" s="2" t="s">
        <v>496</v>
      </c>
      <c r="D792" s="3" t="s">
        <v>336</v>
      </c>
      <c r="E792" s="4" t="n">
        <v>317</v>
      </c>
      <c r="G792" s="5" t="n">
        <f aca="false">J792*F792</f>
        <v>0</v>
      </c>
      <c r="H792" s="11"/>
      <c r="J792" s="7" t="n">
        <v>317</v>
      </c>
      <c r="L792" s="7" t="n">
        <v>276</v>
      </c>
      <c r="N792" s="7" t="n">
        <v>0</v>
      </c>
      <c r="AA792" s="7" t="n">
        <v>1</v>
      </c>
      <c r="AB792" s="7" t="n">
        <v>3</v>
      </c>
      <c r="AC792" s="7" t="n">
        <v>2</v>
      </c>
      <c r="AD792" s="7" t="n">
        <v>15</v>
      </c>
      <c r="AE792" s="7" t="s">
        <v>51</v>
      </c>
      <c r="AF792" s="7" t="s">
        <v>37</v>
      </c>
    </row>
    <row r="793" customFormat="false" ht="156" hidden="false" customHeight="false" outlineLevel="0" collapsed="false">
      <c r="C793" s="14" t="s">
        <v>497</v>
      </c>
      <c r="H793" s="11"/>
    </row>
    <row r="794" customFormat="false" ht="13" hidden="false" customHeight="false" outlineLevel="0" collapsed="false">
      <c r="H794" s="11"/>
    </row>
    <row r="795" customFormat="false" ht="14" hidden="false" customHeight="false" outlineLevel="0" collapsed="false">
      <c r="A795" s="1" t="s">
        <v>117</v>
      </c>
      <c r="B795" s="1" t="s">
        <v>57</v>
      </c>
      <c r="C795" s="2" t="s">
        <v>498</v>
      </c>
      <c r="D795" s="3" t="s">
        <v>336</v>
      </c>
      <c r="E795" s="4" t="n">
        <v>4</v>
      </c>
      <c r="G795" s="5" t="n">
        <f aca="false">J795*F795</f>
        <v>0</v>
      </c>
      <c r="H795" s="11"/>
      <c r="J795" s="7" t="n">
        <v>4</v>
      </c>
      <c r="L795" s="7" t="n">
        <v>278</v>
      </c>
      <c r="N795" s="7" t="n">
        <v>0</v>
      </c>
      <c r="AA795" s="7" t="n">
        <v>1</v>
      </c>
      <c r="AB795" s="7" t="n">
        <v>3</v>
      </c>
      <c r="AC795" s="7" t="n">
        <v>2</v>
      </c>
      <c r="AD795" s="7" t="n">
        <v>15</v>
      </c>
      <c r="AE795" s="7" t="s">
        <v>51</v>
      </c>
      <c r="AF795" s="7" t="s">
        <v>37</v>
      </c>
    </row>
    <row r="796" customFormat="false" ht="24" hidden="false" customHeight="false" outlineLevel="0" collapsed="false">
      <c r="C796" s="14" t="s">
        <v>499</v>
      </c>
      <c r="H796" s="11"/>
    </row>
    <row r="797" customFormat="false" ht="13" hidden="false" customHeight="false" outlineLevel="0" collapsed="false">
      <c r="H797" s="11"/>
    </row>
    <row r="798" customFormat="false" ht="14" hidden="false" customHeight="false" outlineLevel="0" collapsed="false">
      <c r="A798" s="1" t="s">
        <v>117</v>
      </c>
      <c r="B798" s="1" t="s">
        <v>59</v>
      </c>
      <c r="C798" s="2" t="s">
        <v>500</v>
      </c>
      <c r="D798" s="3" t="s">
        <v>336</v>
      </c>
      <c r="E798" s="4" t="n">
        <v>395</v>
      </c>
      <c r="G798" s="5" t="n">
        <f aca="false">J798*F798</f>
        <v>0</v>
      </c>
      <c r="H798" s="11"/>
      <c r="J798" s="7" t="n">
        <v>395</v>
      </c>
      <c r="L798" s="7" t="n">
        <v>282</v>
      </c>
      <c r="N798" s="7" t="n">
        <v>0</v>
      </c>
      <c r="AA798" s="7" t="n">
        <v>1</v>
      </c>
      <c r="AB798" s="7" t="n">
        <v>3</v>
      </c>
      <c r="AC798" s="7" t="n">
        <v>2</v>
      </c>
      <c r="AD798" s="7" t="n">
        <v>15</v>
      </c>
      <c r="AE798" s="7" t="s">
        <v>51</v>
      </c>
      <c r="AF798" s="7" t="s">
        <v>37</v>
      </c>
    </row>
    <row r="799" customFormat="false" ht="156" hidden="false" customHeight="false" outlineLevel="0" collapsed="false">
      <c r="C799" s="14" t="s">
        <v>501</v>
      </c>
      <c r="H799" s="11"/>
    </row>
    <row r="800" customFormat="false" ht="13" hidden="false" customHeight="false" outlineLevel="0" collapsed="false">
      <c r="H800" s="11"/>
    </row>
    <row r="801" customFormat="false" ht="14" hidden="false" customHeight="false" outlineLevel="0" collapsed="false">
      <c r="A801" s="1" t="s">
        <v>117</v>
      </c>
      <c r="B801" s="1" t="s">
        <v>61</v>
      </c>
      <c r="C801" s="2" t="s">
        <v>502</v>
      </c>
      <c r="D801" s="3" t="s">
        <v>336</v>
      </c>
      <c r="E801" s="4" t="n">
        <v>18</v>
      </c>
      <c r="G801" s="5" t="n">
        <f aca="false">J801*F801</f>
        <v>0</v>
      </c>
      <c r="H801" s="11"/>
      <c r="J801" s="7" t="n">
        <v>18</v>
      </c>
      <c r="L801" s="7" t="n">
        <v>283</v>
      </c>
      <c r="N801" s="7" t="n">
        <v>0</v>
      </c>
      <c r="AA801" s="7" t="n">
        <v>1</v>
      </c>
      <c r="AB801" s="7" t="n">
        <v>3</v>
      </c>
      <c r="AC801" s="7" t="n">
        <v>2</v>
      </c>
      <c r="AD801" s="7" t="n">
        <v>15</v>
      </c>
      <c r="AE801" s="7" t="s">
        <v>51</v>
      </c>
      <c r="AF801" s="7" t="s">
        <v>37</v>
      </c>
    </row>
    <row r="802" customFormat="false" ht="13" hidden="false" customHeight="false" outlineLevel="0" collapsed="false">
      <c r="C802" s="14" t="s">
        <v>503</v>
      </c>
      <c r="H802" s="11"/>
    </row>
    <row r="803" customFormat="false" ht="13" hidden="false" customHeight="false" outlineLevel="0" collapsed="false">
      <c r="H803" s="11"/>
    </row>
    <row r="804" customFormat="false" ht="14" hidden="false" customHeight="false" outlineLevel="0" collapsed="false">
      <c r="A804" s="1" t="s">
        <v>117</v>
      </c>
      <c r="B804" s="1" t="s">
        <v>64</v>
      </c>
      <c r="C804" s="2" t="s">
        <v>504</v>
      </c>
      <c r="D804" s="3" t="s">
        <v>336</v>
      </c>
      <c r="E804" s="4" t="n">
        <v>8</v>
      </c>
      <c r="G804" s="5" t="n">
        <f aca="false">J804*F804</f>
        <v>0</v>
      </c>
      <c r="H804" s="11"/>
      <c r="J804" s="7" t="n">
        <v>8</v>
      </c>
      <c r="L804" s="7" t="n">
        <v>309</v>
      </c>
      <c r="N804" s="7" t="n">
        <v>0</v>
      </c>
      <c r="AA804" s="7" t="n">
        <v>1</v>
      </c>
      <c r="AB804" s="7" t="n">
        <v>3</v>
      </c>
      <c r="AC804" s="7" t="n">
        <v>2</v>
      </c>
      <c r="AD804" s="7" t="n">
        <v>15</v>
      </c>
      <c r="AE804" s="7" t="s">
        <v>51</v>
      </c>
      <c r="AF804" s="7" t="s">
        <v>37</v>
      </c>
    </row>
    <row r="805" customFormat="false" ht="13" hidden="false" customHeight="false" outlineLevel="0" collapsed="false">
      <c r="C805" s="14" t="s">
        <v>505</v>
      </c>
      <c r="H805" s="11"/>
    </row>
    <row r="806" customFormat="false" ht="13" hidden="false" customHeight="false" outlineLevel="0" collapsed="false">
      <c r="H806" s="11"/>
    </row>
    <row r="807" customFormat="false" ht="14" hidden="false" customHeight="false" outlineLevel="0" collapsed="false">
      <c r="A807" s="1" t="s">
        <v>117</v>
      </c>
      <c r="C807" s="2" t="s">
        <v>506</v>
      </c>
      <c r="H807" s="11"/>
      <c r="L807" s="7" t="n">
        <v>311</v>
      </c>
      <c r="N807" s="7" t="n">
        <v>0</v>
      </c>
      <c r="AA807" s="7" t="n">
        <v>1</v>
      </c>
      <c r="AB807" s="7" t="n">
        <v>3</v>
      </c>
      <c r="AC807" s="7" t="n">
        <v>2</v>
      </c>
      <c r="AD807" s="7" t="n">
        <v>15</v>
      </c>
      <c r="AE807" s="7" t="s">
        <v>20</v>
      </c>
      <c r="AF807" s="7" t="s">
        <v>26</v>
      </c>
    </row>
    <row r="808" customFormat="false" ht="13" hidden="false" customHeight="false" outlineLevel="0" collapsed="false">
      <c r="C808" s="14"/>
      <c r="H808" s="11"/>
    </row>
    <row r="809" customFormat="false" ht="13" hidden="false" customHeight="false" outlineLevel="0" collapsed="false">
      <c r="H809" s="11"/>
    </row>
    <row r="810" customFormat="false" ht="28" hidden="false" customHeight="false" outlineLevel="0" collapsed="false">
      <c r="A810" s="1" t="s">
        <v>117</v>
      </c>
      <c r="B810" s="1" t="s">
        <v>66</v>
      </c>
      <c r="C810" s="2" t="s">
        <v>507</v>
      </c>
      <c r="D810" s="3" t="s">
        <v>299</v>
      </c>
      <c r="E810" s="4" t="n">
        <v>29</v>
      </c>
      <c r="G810" s="5" t="n">
        <f aca="false">J810*F810</f>
        <v>0</v>
      </c>
      <c r="H810" s="11"/>
      <c r="J810" s="7" t="n">
        <v>29</v>
      </c>
      <c r="L810" s="7" t="n">
        <v>312</v>
      </c>
      <c r="N810" s="7" t="n">
        <v>0</v>
      </c>
      <c r="AA810" s="7" t="n">
        <v>1</v>
      </c>
      <c r="AB810" s="7" t="n">
        <v>3</v>
      </c>
      <c r="AC810" s="7" t="n">
        <v>2</v>
      </c>
      <c r="AD810" s="7" t="n">
        <v>15</v>
      </c>
      <c r="AE810" s="7" t="s">
        <v>51</v>
      </c>
      <c r="AF810" s="7" t="s">
        <v>300</v>
      </c>
    </row>
    <row r="811" customFormat="false" ht="144" hidden="false" customHeight="false" outlineLevel="0" collapsed="false">
      <c r="C811" s="14" t="s">
        <v>508</v>
      </c>
      <c r="H811" s="11"/>
    </row>
    <row r="812" customFormat="false" ht="13" hidden="false" customHeight="false" outlineLevel="0" collapsed="false">
      <c r="H812" s="11"/>
    </row>
    <row r="813" customFormat="false" ht="14" hidden="false" customHeight="false" outlineLevel="0" collapsed="false">
      <c r="A813" s="1" t="s">
        <v>117</v>
      </c>
      <c r="C813" s="2" t="s">
        <v>509</v>
      </c>
      <c r="H813" s="11"/>
      <c r="L813" s="7" t="n">
        <v>313</v>
      </c>
      <c r="N813" s="7" t="n">
        <v>0</v>
      </c>
      <c r="AA813" s="7" t="n">
        <v>1</v>
      </c>
      <c r="AB813" s="7" t="n">
        <v>3</v>
      </c>
      <c r="AC813" s="7" t="n">
        <v>2</v>
      </c>
      <c r="AD813" s="7" t="n">
        <v>15</v>
      </c>
      <c r="AE813" s="7" t="s">
        <v>20</v>
      </c>
      <c r="AF813" s="7" t="s">
        <v>26</v>
      </c>
    </row>
    <row r="814" customFormat="false" ht="13" hidden="false" customHeight="false" outlineLevel="0" collapsed="false">
      <c r="C814" s="14"/>
      <c r="H814" s="11"/>
    </row>
    <row r="815" customFormat="false" ht="13" hidden="false" customHeight="false" outlineLevel="0" collapsed="false">
      <c r="H815" s="11"/>
    </row>
    <row r="816" customFormat="false" ht="28" hidden="false" customHeight="false" outlineLevel="0" collapsed="false">
      <c r="A816" s="1" t="s">
        <v>117</v>
      </c>
      <c r="C816" s="2" t="s">
        <v>510</v>
      </c>
      <c r="H816" s="11"/>
      <c r="L816" s="7" t="n">
        <v>314</v>
      </c>
      <c r="N816" s="7" t="n">
        <v>0</v>
      </c>
      <c r="AA816" s="7" t="n">
        <v>1</v>
      </c>
      <c r="AB816" s="7" t="n">
        <v>3</v>
      </c>
      <c r="AC816" s="7" t="n">
        <v>2</v>
      </c>
      <c r="AD816" s="7" t="n">
        <v>15</v>
      </c>
      <c r="AE816" s="7" t="s">
        <v>48</v>
      </c>
      <c r="AF816" s="7" t="s">
        <v>26</v>
      </c>
    </row>
    <row r="817" customFormat="false" ht="13" hidden="false" customHeight="false" outlineLevel="0" collapsed="false">
      <c r="C817" s="14"/>
      <c r="H817" s="11"/>
    </row>
    <row r="818" customFormat="false" ht="13" hidden="false" customHeight="false" outlineLevel="0" collapsed="false">
      <c r="H818" s="11"/>
    </row>
    <row r="819" customFormat="false" ht="14" hidden="false" customHeight="false" outlineLevel="0" collapsed="false">
      <c r="A819" s="1" t="s">
        <v>117</v>
      </c>
      <c r="B819" s="1" t="s">
        <v>68</v>
      </c>
      <c r="C819" s="2" t="s">
        <v>356</v>
      </c>
      <c r="D819" s="3" t="s">
        <v>331</v>
      </c>
      <c r="E819" s="4" t="s">
        <v>511</v>
      </c>
      <c r="G819" s="5" t="n">
        <f aca="false">J819*F819</f>
        <v>0</v>
      </c>
      <c r="H819" s="11"/>
      <c r="J819" s="7" t="n">
        <v>2910</v>
      </c>
      <c r="L819" s="7" t="n">
        <v>315</v>
      </c>
      <c r="N819" s="7" t="n">
        <v>0</v>
      </c>
      <c r="AA819" s="7" t="n">
        <v>1</v>
      </c>
      <c r="AB819" s="7" t="n">
        <v>3</v>
      </c>
      <c r="AC819" s="7" t="n">
        <v>2</v>
      </c>
      <c r="AD819" s="7" t="n">
        <v>15</v>
      </c>
      <c r="AE819" s="7" t="s">
        <v>51</v>
      </c>
      <c r="AF819" s="7" t="s">
        <v>24</v>
      </c>
    </row>
    <row r="820" customFormat="false" ht="156" hidden="false" customHeight="false" outlineLevel="0" collapsed="false">
      <c r="C820" s="14" t="s">
        <v>512</v>
      </c>
      <c r="H820" s="11"/>
    </row>
    <row r="821" customFormat="false" ht="13" hidden="false" customHeight="false" outlineLevel="0" collapsed="false">
      <c r="H821" s="11"/>
    </row>
    <row r="822" customFormat="false" ht="14" hidden="false" customHeight="false" outlineLevel="0" collapsed="false">
      <c r="A822" s="1" t="s">
        <v>117</v>
      </c>
      <c r="B822" s="1" t="s">
        <v>70</v>
      </c>
      <c r="C822" s="2" t="s">
        <v>513</v>
      </c>
      <c r="D822" s="3" t="s">
        <v>331</v>
      </c>
      <c r="E822" s="4" t="n">
        <v>732</v>
      </c>
      <c r="G822" s="5" t="n">
        <f aca="false">J822*F822</f>
        <v>0</v>
      </c>
      <c r="H822" s="11"/>
      <c r="J822" s="7" t="n">
        <v>732</v>
      </c>
      <c r="L822" s="7" t="n">
        <v>316</v>
      </c>
      <c r="N822" s="7" t="n">
        <v>0</v>
      </c>
      <c r="AA822" s="7" t="n">
        <v>1</v>
      </c>
      <c r="AB822" s="7" t="n">
        <v>3</v>
      </c>
      <c r="AC822" s="7" t="n">
        <v>2</v>
      </c>
      <c r="AD822" s="7" t="n">
        <v>15</v>
      </c>
      <c r="AE822" s="7" t="s">
        <v>51</v>
      </c>
      <c r="AF822" s="7" t="s">
        <v>24</v>
      </c>
    </row>
    <row r="823" customFormat="false" ht="156" hidden="false" customHeight="false" outlineLevel="0" collapsed="false">
      <c r="C823" s="14" t="s">
        <v>514</v>
      </c>
      <c r="H823" s="11"/>
    </row>
    <row r="824" customFormat="false" ht="13" hidden="false" customHeight="false" outlineLevel="0" collapsed="false">
      <c r="H824" s="11"/>
    </row>
    <row r="825" customFormat="false" ht="14" hidden="false" customHeight="false" outlineLevel="0" collapsed="false">
      <c r="A825" s="1" t="s">
        <v>119</v>
      </c>
      <c r="C825" s="2" t="s">
        <v>515</v>
      </c>
      <c r="H825" s="11"/>
      <c r="L825" s="7" t="n">
        <v>343</v>
      </c>
      <c r="N825" s="7" t="n">
        <v>0</v>
      </c>
      <c r="AA825" s="7" t="n">
        <v>1</v>
      </c>
      <c r="AB825" s="7" t="n">
        <v>3</v>
      </c>
      <c r="AC825" s="7" t="n">
        <v>2</v>
      </c>
      <c r="AD825" s="7" t="n">
        <v>15</v>
      </c>
      <c r="AE825" s="7" t="s">
        <v>20</v>
      </c>
      <c r="AF825" s="7" t="s">
        <v>26</v>
      </c>
    </row>
    <row r="826" customFormat="false" ht="13" hidden="false" customHeight="false" outlineLevel="0" collapsed="false">
      <c r="C826" s="14"/>
      <c r="H826" s="11"/>
    </row>
    <row r="827" customFormat="false" ht="13" hidden="false" customHeight="false" outlineLevel="0" collapsed="false">
      <c r="H827" s="11"/>
    </row>
    <row r="828" customFormat="false" ht="14" hidden="false" customHeight="false" outlineLevel="0" collapsed="false">
      <c r="A828" s="1" t="s">
        <v>119</v>
      </c>
      <c r="C828" s="2" t="s">
        <v>516</v>
      </c>
      <c r="H828" s="11"/>
      <c r="L828" s="7" t="n">
        <v>344</v>
      </c>
      <c r="N828" s="7" t="n">
        <v>0</v>
      </c>
      <c r="AA828" s="7" t="n">
        <v>1</v>
      </c>
      <c r="AB828" s="7" t="n">
        <v>3</v>
      </c>
      <c r="AC828" s="7" t="n">
        <v>2</v>
      </c>
      <c r="AD828" s="7" t="n">
        <v>15</v>
      </c>
      <c r="AE828" s="7" t="s">
        <v>48</v>
      </c>
      <c r="AF828" s="7" t="s">
        <v>26</v>
      </c>
    </row>
    <row r="829" customFormat="false" ht="13" hidden="false" customHeight="false" outlineLevel="0" collapsed="false">
      <c r="C829" s="14"/>
      <c r="H829" s="11"/>
    </row>
    <row r="830" customFormat="false" ht="13" hidden="false" customHeight="false" outlineLevel="0" collapsed="false">
      <c r="H830" s="11"/>
    </row>
    <row r="831" customFormat="false" ht="14" hidden="false" customHeight="false" outlineLevel="0" collapsed="false">
      <c r="A831" s="1" t="s">
        <v>119</v>
      </c>
      <c r="B831" s="1" t="s">
        <v>72</v>
      </c>
      <c r="C831" s="2" t="s">
        <v>504</v>
      </c>
      <c r="D831" s="3" t="s">
        <v>331</v>
      </c>
      <c r="E831" s="4" t="n">
        <v>61</v>
      </c>
      <c r="G831" s="5" t="n">
        <f aca="false">J831*F831</f>
        <v>0</v>
      </c>
      <c r="H831" s="11"/>
      <c r="J831" s="7" t="n">
        <v>61</v>
      </c>
      <c r="L831" s="7" t="n">
        <v>353</v>
      </c>
      <c r="N831" s="7" t="n">
        <v>0</v>
      </c>
      <c r="AA831" s="7" t="n">
        <v>1</v>
      </c>
      <c r="AB831" s="7" t="n">
        <v>3</v>
      </c>
      <c r="AC831" s="7" t="n">
        <v>2</v>
      </c>
      <c r="AD831" s="7" t="n">
        <v>15</v>
      </c>
      <c r="AE831" s="7" t="s">
        <v>51</v>
      </c>
      <c r="AF831" s="7" t="s">
        <v>24</v>
      </c>
    </row>
    <row r="832" customFormat="false" ht="13" hidden="false" customHeight="false" outlineLevel="0" collapsed="false">
      <c r="C832" s="14" t="s">
        <v>517</v>
      </c>
      <c r="H832" s="11"/>
    </row>
    <row r="833" customFormat="false" ht="13" hidden="false" customHeight="false" outlineLevel="0" collapsed="false">
      <c r="H833" s="11"/>
    </row>
    <row r="834" customFormat="false" ht="28" hidden="false" customHeight="false" outlineLevel="0" collapsed="false">
      <c r="A834" s="1" t="s">
        <v>119</v>
      </c>
      <c r="B834" s="1" t="s">
        <v>74</v>
      </c>
      <c r="C834" s="2" t="s">
        <v>518</v>
      </c>
      <c r="D834" s="3" t="s">
        <v>321</v>
      </c>
      <c r="E834" s="4" t="n">
        <v>883</v>
      </c>
      <c r="G834" s="5" t="n">
        <f aca="false">J834*F834</f>
        <v>0</v>
      </c>
      <c r="H834" s="11"/>
      <c r="J834" s="7" t="n">
        <v>883</v>
      </c>
      <c r="L834" s="7" t="n">
        <v>355</v>
      </c>
      <c r="N834" s="7" t="n">
        <v>0</v>
      </c>
      <c r="AA834" s="7" t="n">
        <v>1</v>
      </c>
      <c r="AB834" s="7" t="n">
        <v>3</v>
      </c>
      <c r="AC834" s="7" t="n">
        <v>2</v>
      </c>
      <c r="AD834" s="7" t="n">
        <v>15</v>
      </c>
      <c r="AE834" s="7" t="s">
        <v>51</v>
      </c>
      <c r="AF834" s="7" t="s">
        <v>49</v>
      </c>
    </row>
    <row r="835" customFormat="false" ht="156" hidden="false" customHeight="false" outlineLevel="0" collapsed="false">
      <c r="C835" s="14" t="s">
        <v>519</v>
      </c>
      <c r="H835" s="11"/>
    </row>
    <row r="836" customFormat="false" ht="13" hidden="false" customHeight="false" outlineLevel="0" collapsed="false">
      <c r="H836" s="11"/>
    </row>
    <row r="837" customFormat="false" ht="28" hidden="false" customHeight="false" outlineLevel="0" collapsed="false">
      <c r="A837" s="1" t="s">
        <v>119</v>
      </c>
      <c r="B837" s="1" t="s">
        <v>76</v>
      </c>
      <c r="C837" s="2" t="s">
        <v>520</v>
      </c>
      <c r="D837" s="3" t="s">
        <v>321</v>
      </c>
      <c r="E837" s="4" t="n">
        <v>192</v>
      </c>
      <c r="G837" s="5" t="n">
        <f aca="false">J837*F837</f>
        <v>0</v>
      </c>
      <c r="H837" s="11"/>
      <c r="J837" s="7" t="n">
        <v>192</v>
      </c>
      <c r="L837" s="7" t="n">
        <v>357</v>
      </c>
      <c r="N837" s="7" t="n">
        <v>0</v>
      </c>
      <c r="AA837" s="7" t="n">
        <v>1</v>
      </c>
      <c r="AB837" s="7" t="n">
        <v>3</v>
      </c>
      <c r="AC837" s="7" t="n">
        <v>2</v>
      </c>
      <c r="AD837" s="7" t="n">
        <v>15</v>
      </c>
      <c r="AE837" s="7" t="s">
        <v>51</v>
      </c>
      <c r="AF837" s="7" t="s">
        <v>49</v>
      </c>
    </row>
    <row r="838" customFormat="false" ht="96" hidden="false" customHeight="false" outlineLevel="0" collapsed="false">
      <c r="C838" s="14" t="s">
        <v>521</v>
      </c>
      <c r="H838" s="11"/>
    </row>
    <row r="839" customFormat="false" ht="13" hidden="false" customHeight="false" outlineLevel="0" collapsed="false">
      <c r="H839" s="11"/>
    </row>
    <row r="840" customFormat="false" ht="14" hidden="false" customHeight="false" outlineLevel="0" collapsed="false">
      <c r="A840" s="1" t="s">
        <v>119</v>
      </c>
      <c r="B840" s="1" t="s">
        <v>79</v>
      </c>
      <c r="C840" s="2" t="s">
        <v>522</v>
      </c>
      <c r="D840" s="3" t="s">
        <v>331</v>
      </c>
      <c r="E840" s="4" t="n">
        <v>10</v>
      </c>
      <c r="G840" s="5" t="n">
        <f aca="false">J840*F840</f>
        <v>0</v>
      </c>
      <c r="H840" s="11"/>
      <c r="J840" s="7" t="n">
        <v>10</v>
      </c>
      <c r="L840" s="7" t="n">
        <v>366</v>
      </c>
      <c r="N840" s="7" t="n">
        <v>0</v>
      </c>
      <c r="AA840" s="7" t="n">
        <v>1</v>
      </c>
      <c r="AB840" s="7" t="n">
        <v>3</v>
      </c>
      <c r="AC840" s="7" t="n">
        <v>2</v>
      </c>
      <c r="AD840" s="7" t="n">
        <v>15</v>
      </c>
      <c r="AE840" s="7" t="s">
        <v>51</v>
      </c>
      <c r="AF840" s="7" t="s">
        <v>24</v>
      </c>
    </row>
    <row r="841" customFormat="false" ht="13" hidden="false" customHeight="false" outlineLevel="0" collapsed="false">
      <c r="C841" s="14" t="s">
        <v>523</v>
      </c>
      <c r="H841" s="11"/>
    </row>
    <row r="842" customFormat="false" ht="13" hidden="false" customHeight="false" outlineLevel="0" collapsed="false">
      <c r="H842" s="11"/>
    </row>
    <row r="843" customFormat="false" ht="14" hidden="false" customHeight="false" outlineLevel="0" collapsed="false">
      <c r="A843" s="1" t="s">
        <v>119</v>
      </c>
      <c r="B843" s="1" t="s">
        <v>81</v>
      </c>
      <c r="C843" s="2" t="s">
        <v>524</v>
      </c>
      <c r="D843" s="3" t="s">
        <v>321</v>
      </c>
      <c r="E843" s="4" t="s">
        <v>525</v>
      </c>
      <c r="G843" s="5" t="n">
        <f aca="false">J843*F843</f>
        <v>0</v>
      </c>
      <c r="H843" s="11"/>
      <c r="J843" s="7" t="n">
        <v>1101</v>
      </c>
      <c r="L843" s="7" t="n">
        <v>381</v>
      </c>
      <c r="N843" s="7" t="n">
        <v>0</v>
      </c>
      <c r="AA843" s="7" t="n">
        <v>1</v>
      </c>
      <c r="AB843" s="7" t="n">
        <v>3</v>
      </c>
      <c r="AC843" s="7" t="n">
        <v>2</v>
      </c>
      <c r="AD843" s="7" t="n">
        <v>15</v>
      </c>
      <c r="AE843" s="7" t="s">
        <v>51</v>
      </c>
      <c r="AF843" s="7" t="s">
        <v>49</v>
      </c>
    </row>
    <row r="844" customFormat="false" ht="144" hidden="false" customHeight="false" outlineLevel="0" collapsed="false">
      <c r="C844" s="14" t="s">
        <v>526</v>
      </c>
      <c r="H844" s="11"/>
    </row>
    <row r="845" customFormat="false" ht="13" hidden="false" customHeight="false" outlineLevel="0" collapsed="false">
      <c r="H845" s="11"/>
    </row>
    <row r="846" customFormat="false" ht="14" hidden="false" customHeight="false" outlineLevel="0" collapsed="false">
      <c r="A846" s="1" t="s">
        <v>119</v>
      </c>
      <c r="C846" s="2" t="s">
        <v>527</v>
      </c>
      <c r="H846" s="11"/>
      <c r="L846" s="7" t="n">
        <v>384</v>
      </c>
      <c r="N846" s="7" t="n">
        <v>0</v>
      </c>
      <c r="AA846" s="7" t="n">
        <v>1</v>
      </c>
      <c r="AB846" s="7" t="n">
        <v>3</v>
      </c>
      <c r="AC846" s="7" t="n">
        <v>2</v>
      </c>
      <c r="AD846" s="7" t="n">
        <v>15</v>
      </c>
      <c r="AE846" s="7" t="s">
        <v>48</v>
      </c>
      <c r="AF846" s="7" t="s">
        <v>26</v>
      </c>
    </row>
    <row r="847" customFormat="false" ht="13" hidden="false" customHeight="false" outlineLevel="0" collapsed="false">
      <c r="C847" s="14"/>
      <c r="H847" s="11"/>
    </row>
    <row r="848" customFormat="false" ht="13" hidden="false" customHeight="false" outlineLevel="0" collapsed="false">
      <c r="H848" s="11"/>
    </row>
    <row r="849" customFormat="false" ht="14" hidden="false" customHeight="false" outlineLevel="0" collapsed="false">
      <c r="A849" s="1" t="s">
        <v>119</v>
      </c>
      <c r="B849" s="1" t="s">
        <v>83</v>
      </c>
      <c r="C849" s="2" t="s">
        <v>528</v>
      </c>
      <c r="D849" s="3" t="s">
        <v>321</v>
      </c>
      <c r="E849" s="4" t="n">
        <v>257</v>
      </c>
      <c r="G849" s="5" t="n">
        <f aca="false">J849*F849</f>
        <v>0</v>
      </c>
      <c r="H849" s="11"/>
      <c r="J849" s="7" t="n">
        <v>257</v>
      </c>
      <c r="L849" s="7" t="n">
        <v>385</v>
      </c>
      <c r="N849" s="7" t="n">
        <v>0</v>
      </c>
      <c r="AA849" s="7" t="n">
        <v>1</v>
      </c>
      <c r="AB849" s="7" t="n">
        <v>3</v>
      </c>
      <c r="AC849" s="7" t="n">
        <v>2</v>
      </c>
      <c r="AD849" s="7" t="n">
        <v>15</v>
      </c>
      <c r="AE849" s="7" t="s">
        <v>51</v>
      </c>
      <c r="AF849" s="7" t="s">
        <v>49</v>
      </c>
    </row>
    <row r="850" customFormat="false" ht="144" hidden="false" customHeight="false" outlineLevel="0" collapsed="false">
      <c r="C850" s="14" t="s">
        <v>529</v>
      </c>
      <c r="H850" s="11"/>
    </row>
    <row r="851" customFormat="false" ht="13" hidden="false" customHeight="false" outlineLevel="0" collapsed="false">
      <c r="H851" s="11"/>
    </row>
    <row r="852" customFormat="false" ht="28" hidden="false" customHeight="false" outlineLevel="0" collapsed="false">
      <c r="A852" s="1" t="s">
        <v>119</v>
      </c>
      <c r="C852" s="2" t="s">
        <v>530</v>
      </c>
      <c r="H852" s="11"/>
      <c r="L852" s="7" t="n">
        <v>387</v>
      </c>
      <c r="N852" s="7" t="n">
        <v>0</v>
      </c>
      <c r="AA852" s="7" t="n">
        <v>1</v>
      </c>
      <c r="AB852" s="7" t="n">
        <v>3</v>
      </c>
      <c r="AC852" s="7" t="n">
        <v>2</v>
      </c>
      <c r="AD852" s="7" t="n">
        <v>15</v>
      </c>
      <c r="AE852" s="7" t="s">
        <v>48</v>
      </c>
      <c r="AF852" s="7" t="s">
        <v>26</v>
      </c>
    </row>
    <row r="853" customFormat="false" ht="13" hidden="false" customHeight="false" outlineLevel="0" collapsed="false">
      <c r="C853" s="14"/>
      <c r="H853" s="11"/>
    </row>
    <row r="854" customFormat="false" ht="13" hidden="false" customHeight="false" outlineLevel="0" collapsed="false">
      <c r="H854" s="11"/>
    </row>
    <row r="855" customFormat="false" ht="14" hidden="false" customHeight="false" outlineLevel="0" collapsed="false">
      <c r="A855" s="1" t="s">
        <v>119</v>
      </c>
      <c r="B855" s="1" t="s">
        <v>85</v>
      </c>
      <c r="C855" s="2" t="s">
        <v>531</v>
      </c>
      <c r="D855" s="3" t="s">
        <v>321</v>
      </c>
      <c r="E855" s="4" t="n">
        <v>205</v>
      </c>
      <c r="G855" s="5" t="n">
        <f aca="false">J855*F855</f>
        <v>0</v>
      </c>
      <c r="H855" s="11"/>
      <c r="J855" s="7" t="n">
        <v>205</v>
      </c>
      <c r="L855" s="7" t="n">
        <v>388</v>
      </c>
      <c r="N855" s="7" t="n">
        <v>0</v>
      </c>
      <c r="AA855" s="7" t="n">
        <v>1</v>
      </c>
      <c r="AB855" s="7" t="n">
        <v>3</v>
      </c>
      <c r="AC855" s="7" t="n">
        <v>2</v>
      </c>
      <c r="AD855" s="7" t="n">
        <v>15</v>
      </c>
      <c r="AE855" s="7" t="s">
        <v>51</v>
      </c>
      <c r="AF855" s="7" t="s">
        <v>49</v>
      </c>
    </row>
    <row r="856" customFormat="false" ht="132" hidden="false" customHeight="false" outlineLevel="0" collapsed="false">
      <c r="C856" s="14" t="s">
        <v>532</v>
      </c>
      <c r="H856" s="11"/>
    </row>
    <row r="857" customFormat="false" ht="13" hidden="false" customHeight="false" outlineLevel="0" collapsed="false">
      <c r="H857" s="11"/>
    </row>
    <row r="858" customFormat="false" ht="14" hidden="false" customHeight="false" outlineLevel="0" collapsed="false">
      <c r="A858" s="1" t="s">
        <v>121</v>
      </c>
      <c r="C858" s="2" t="s">
        <v>533</v>
      </c>
      <c r="H858" s="11"/>
      <c r="L858" s="7" t="n">
        <v>396</v>
      </c>
      <c r="N858" s="7" t="n">
        <v>0</v>
      </c>
      <c r="AA858" s="7" t="n">
        <v>1</v>
      </c>
      <c r="AB858" s="7" t="n">
        <v>3</v>
      </c>
      <c r="AC858" s="7" t="n">
        <v>2</v>
      </c>
      <c r="AD858" s="7" t="n">
        <v>15</v>
      </c>
      <c r="AE858" s="7" t="s">
        <v>20</v>
      </c>
      <c r="AF858" s="7" t="s">
        <v>26</v>
      </c>
    </row>
    <row r="859" customFormat="false" ht="13" hidden="false" customHeight="false" outlineLevel="0" collapsed="false">
      <c r="C859" s="14"/>
      <c r="H859" s="11"/>
    </row>
    <row r="860" customFormat="false" ht="13" hidden="false" customHeight="false" outlineLevel="0" collapsed="false">
      <c r="H860" s="11"/>
    </row>
    <row r="861" customFormat="false" ht="14" hidden="false" customHeight="false" outlineLevel="0" collapsed="false">
      <c r="A861" s="1" t="s">
        <v>121</v>
      </c>
      <c r="C861" s="2" t="s">
        <v>390</v>
      </c>
      <c r="H861" s="11"/>
      <c r="L861" s="7" t="n">
        <v>397</v>
      </c>
      <c r="N861" s="7" t="n">
        <v>0</v>
      </c>
      <c r="AA861" s="7" t="n">
        <v>1</v>
      </c>
      <c r="AB861" s="7" t="n">
        <v>3</v>
      </c>
      <c r="AC861" s="7" t="n">
        <v>2</v>
      </c>
      <c r="AD861" s="7" t="n">
        <v>15</v>
      </c>
      <c r="AE861" s="7" t="s">
        <v>48</v>
      </c>
      <c r="AF861" s="7" t="s">
        <v>26</v>
      </c>
    </row>
    <row r="862" customFormat="false" ht="13" hidden="false" customHeight="false" outlineLevel="0" collapsed="false">
      <c r="C862" s="14"/>
      <c r="H862" s="11"/>
    </row>
    <row r="863" customFormat="false" ht="13" hidden="false" customHeight="false" outlineLevel="0" collapsed="false">
      <c r="H863" s="11"/>
    </row>
    <row r="864" customFormat="false" ht="210" hidden="false" customHeight="false" outlineLevel="0" collapsed="false">
      <c r="A864" s="1" t="s">
        <v>121</v>
      </c>
      <c r="C864" s="2" t="s">
        <v>534</v>
      </c>
      <c r="H864" s="11"/>
      <c r="L864" s="7" t="n">
        <v>398</v>
      </c>
      <c r="N864" s="7" t="n">
        <v>0</v>
      </c>
      <c r="AA864" s="7" t="n">
        <v>1</v>
      </c>
      <c r="AB864" s="7" t="n">
        <v>3</v>
      </c>
      <c r="AC864" s="7" t="n">
        <v>2</v>
      </c>
      <c r="AD864" s="7" t="n">
        <v>15</v>
      </c>
      <c r="AE864" s="7" t="s">
        <v>29</v>
      </c>
      <c r="AF864" s="7" t="s">
        <v>26</v>
      </c>
    </row>
    <row r="865" customFormat="false" ht="13" hidden="false" customHeight="false" outlineLevel="0" collapsed="false">
      <c r="C865" s="14"/>
      <c r="H865" s="11"/>
    </row>
    <row r="866" customFormat="false" ht="13" hidden="false" customHeight="false" outlineLevel="0" collapsed="false">
      <c r="H866" s="11"/>
    </row>
    <row r="867" customFormat="false" ht="14" hidden="false" customHeight="false" outlineLevel="0" collapsed="false">
      <c r="A867" s="1" t="s">
        <v>121</v>
      </c>
      <c r="C867" s="2" t="s">
        <v>535</v>
      </c>
      <c r="H867" s="11"/>
      <c r="L867" s="7" t="n">
        <v>399</v>
      </c>
      <c r="N867" s="7" t="n">
        <v>0</v>
      </c>
      <c r="AA867" s="7" t="n">
        <v>1</v>
      </c>
      <c r="AB867" s="7" t="n">
        <v>3</v>
      </c>
      <c r="AC867" s="7" t="n">
        <v>2</v>
      </c>
      <c r="AD867" s="7" t="n">
        <v>15</v>
      </c>
      <c r="AE867" s="7" t="s">
        <v>48</v>
      </c>
      <c r="AF867" s="7" t="s">
        <v>26</v>
      </c>
    </row>
    <row r="868" customFormat="false" ht="13" hidden="false" customHeight="false" outlineLevel="0" collapsed="false">
      <c r="C868" s="14"/>
      <c r="H868" s="11"/>
    </row>
    <row r="869" customFormat="false" ht="13" hidden="false" customHeight="false" outlineLevel="0" collapsed="false">
      <c r="H869" s="11"/>
    </row>
    <row r="870" customFormat="false" ht="14" hidden="false" customHeight="false" outlineLevel="0" collapsed="false">
      <c r="A870" s="1" t="s">
        <v>121</v>
      </c>
      <c r="C870" s="2" t="s">
        <v>536</v>
      </c>
      <c r="H870" s="11"/>
      <c r="L870" s="7" t="n">
        <v>405</v>
      </c>
      <c r="N870" s="7" t="n">
        <v>0</v>
      </c>
      <c r="AA870" s="7" t="n">
        <v>1</v>
      </c>
      <c r="AB870" s="7" t="n">
        <v>3</v>
      </c>
      <c r="AC870" s="7" t="n">
        <v>2</v>
      </c>
      <c r="AD870" s="7" t="n">
        <v>15</v>
      </c>
      <c r="AE870" s="7" t="s">
        <v>48</v>
      </c>
      <c r="AF870" s="7" t="s">
        <v>26</v>
      </c>
    </row>
    <row r="871" customFormat="false" ht="13" hidden="false" customHeight="false" outlineLevel="0" collapsed="false">
      <c r="C871" s="14"/>
      <c r="H871" s="11"/>
    </row>
    <row r="872" customFormat="false" ht="13" hidden="false" customHeight="false" outlineLevel="0" collapsed="false">
      <c r="H872" s="11"/>
    </row>
    <row r="873" customFormat="false" ht="14" hidden="false" customHeight="false" outlineLevel="0" collapsed="false">
      <c r="A873" s="1" t="s">
        <v>121</v>
      </c>
      <c r="B873" s="1" t="s">
        <v>87</v>
      </c>
      <c r="C873" s="2" t="s">
        <v>537</v>
      </c>
      <c r="D873" s="3" t="s">
        <v>538</v>
      </c>
      <c r="E873" s="4" t="n">
        <v>6.11</v>
      </c>
      <c r="G873" s="5" t="n">
        <f aca="false">J873*F873</f>
        <v>0</v>
      </c>
      <c r="H873" s="11"/>
      <c r="J873" s="7" t="n">
        <v>6.11</v>
      </c>
      <c r="L873" s="7" t="n">
        <v>409</v>
      </c>
      <c r="N873" s="7" t="n">
        <v>0</v>
      </c>
      <c r="AA873" s="7" t="n">
        <v>1</v>
      </c>
      <c r="AB873" s="7" t="n">
        <v>3</v>
      </c>
      <c r="AC873" s="7" t="n">
        <v>2</v>
      </c>
      <c r="AD873" s="7" t="n">
        <v>15</v>
      </c>
      <c r="AE873" s="7" t="s">
        <v>51</v>
      </c>
      <c r="AF873" s="7" t="s">
        <v>539</v>
      </c>
    </row>
    <row r="874" customFormat="false" ht="156" hidden="false" customHeight="false" outlineLevel="0" collapsed="false">
      <c r="C874" s="14" t="s">
        <v>540</v>
      </c>
      <c r="H874" s="11"/>
    </row>
    <row r="875" customFormat="false" ht="13" hidden="false" customHeight="false" outlineLevel="0" collapsed="false">
      <c r="H875" s="11"/>
    </row>
    <row r="876" customFormat="false" ht="14" hidden="false" customHeight="false" outlineLevel="0" collapsed="false">
      <c r="A876" s="1" t="s">
        <v>121</v>
      </c>
      <c r="B876" s="1" t="s">
        <v>89</v>
      </c>
      <c r="C876" s="2" t="s">
        <v>541</v>
      </c>
      <c r="D876" s="3" t="s">
        <v>538</v>
      </c>
      <c r="E876" s="4" t="n">
        <v>8</v>
      </c>
      <c r="G876" s="5" t="n">
        <f aca="false">J876*F876</f>
        <v>0</v>
      </c>
      <c r="H876" s="11"/>
      <c r="J876" s="7" t="n">
        <v>8</v>
      </c>
      <c r="L876" s="7" t="n">
        <v>410</v>
      </c>
      <c r="N876" s="7" t="n">
        <v>0</v>
      </c>
      <c r="AA876" s="7" t="n">
        <v>1</v>
      </c>
      <c r="AB876" s="7" t="n">
        <v>3</v>
      </c>
      <c r="AC876" s="7" t="n">
        <v>2</v>
      </c>
      <c r="AD876" s="7" t="n">
        <v>15</v>
      </c>
      <c r="AE876" s="7" t="s">
        <v>51</v>
      </c>
      <c r="AF876" s="7" t="s">
        <v>539</v>
      </c>
    </row>
    <row r="877" customFormat="false" ht="156" hidden="false" customHeight="false" outlineLevel="0" collapsed="false">
      <c r="C877" s="14" t="s">
        <v>542</v>
      </c>
      <c r="H877" s="11"/>
    </row>
    <row r="878" customFormat="false" ht="13" hidden="false" customHeight="false" outlineLevel="0" collapsed="false">
      <c r="H878" s="11"/>
    </row>
    <row r="879" customFormat="false" ht="14" hidden="false" customHeight="false" outlineLevel="0" collapsed="false">
      <c r="A879" s="1" t="s">
        <v>121</v>
      </c>
      <c r="C879" s="2" t="s">
        <v>362</v>
      </c>
      <c r="H879" s="11"/>
      <c r="L879" s="7" t="n">
        <v>414</v>
      </c>
      <c r="N879" s="7" t="n">
        <v>0</v>
      </c>
      <c r="AA879" s="7" t="n">
        <v>1</v>
      </c>
      <c r="AB879" s="7" t="n">
        <v>3</v>
      </c>
      <c r="AC879" s="7" t="n">
        <v>2</v>
      </c>
      <c r="AD879" s="7" t="n">
        <v>15</v>
      </c>
      <c r="AE879" s="7" t="s">
        <v>48</v>
      </c>
      <c r="AF879" s="7" t="s">
        <v>26</v>
      </c>
    </row>
    <row r="880" customFormat="false" ht="13" hidden="false" customHeight="false" outlineLevel="0" collapsed="false">
      <c r="C880" s="14"/>
      <c r="H880" s="11"/>
    </row>
    <row r="881" customFormat="false" ht="13" hidden="false" customHeight="false" outlineLevel="0" collapsed="false">
      <c r="H881" s="11"/>
    </row>
    <row r="882" customFormat="false" ht="14" hidden="false" customHeight="false" outlineLevel="0" collapsed="false">
      <c r="A882" s="1" t="s">
        <v>121</v>
      </c>
      <c r="B882" s="1" t="s">
        <v>91</v>
      </c>
      <c r="C882" s="2" t="s">
        <v>543</v>
      </c>
      <c r="D882" s="3" t="s">
        <v>331</v>
      </c>
      <c r="E882" s="4" t="n">
        <v>811</v>
      </c>
      <c r="G882" s="5" t="n">
        <f aca="false">J882*F882</f>
        <v>0</v>
      </c>
      <c r="H882" s="11"/>
      <c r="J882" s="7" t="n">
        <v>811</v>
      </c>
      <c r="L882" s="7" t="n">
        <v>6175</v>
      </c>
      <c r="N882" s="7" t="n">
        <v>0</v>
      </c>
      <c r="AA882" s="7" t="n">
        <v>1</v>
      </c>
      <c r="AB882" s="7" t="n">
        <v>3</v>
      </c>
      <c r="AC882" s="7" t="n">
        <v>2</v>
      </c>
      <c r="AD882" s="7" t="n">
        <v>15</v>
      </c>
      <c r="AE882" s="7" t="s">
        <v>51</v>
      </c>
      <c r="AF882" s="7" t="s">
        <v>24</v>
      </c>
    </row>
    <row r="883" customFormat="false" ht="156" hidden="false" customHeight="false" outlineLevel="0" collapsed="false">
      <c r="C883" s="14" t="s">
        <v>544</v>
      </c>
      <c r="H883" s="11"/>
    </row>
    <row r="884" customFormat="false" ht="13" hidden="false" customHeight="false" outlineLevel="0" collapsed="false">
      <c r="H884" s="11"/>
    </row>
    <row r="885" customFormat="false" ht="28" hidden="false" customHeight="false" outlineLevel="0" collapsed="false">
      <c r="A885" s="1" t="s">
        <v>121</v>
      </c>
      <c r="B885" s="1" t="s">
        <v>93</v>
      </c>
      <c r="C885" s="2" t="s">
        <v>545</v>
      </c>
      <c r="D885" s="3" t="s">
        <v>331</v>
      </c>
      <c r="E885" s="4" t="s">
        <v>546</v>
      </c>
      <c r="G885" s="5" t="n">
        <f aca="false">J885*F885</f>
        <v>0</v>
      </c>
      <c r="H885" s="11"/>
      <c r="J885" s="7" t="n">
        <v>3172</v>
      </c>
      <c r="L885" s="7" t="n">
        <v>415</v>
      </c>
      <c r="N885" s="7" t="n">
        <v>0</v>
      </c>
      <c r="AA885" s="7" t="n">
        <v>1</v>
      </c>
      <c r="AB885" s="7" t="n">
        <v>3</v>
      </c>
      <c r="AC885" s="7" t="n">
        <v>2</v>
      </c>
      <c r="AD885" s="7" t="n">
        <v>15</v>
      </c>
      <c r="AE885" s="7" t="s">
        <v>51</v>
      </c>
      <c r="AF885" s="7" t="s">
        <v>24</v>
      </c>
    </row>
    <row r="886" customFormat="false" ht="156" hidden="false" customHeight="false" outlineLevel="0" collapsed="false">
      <c r="C886" s="14" t="s">
        <v>547</v>
      </c>
      <c r="H886" s="11"/>
    </row>
    <row r="887" customFormat="false" ht="13" hidden="false" customHeight="false" outlineLevel="0" collapsed="false">
      <c r="H887" s="11"/>
    </row>
    <row r="888" customFormat="false" ht="28" hidden="false" customHeight="false" outlineLevel="0" collapsed="false">
      <c r="A888" s="1" t="s">
        <v>124</v>
      </c>
      <c r="B888" s="1" t="s">
        <v>95</v>
      </c>
      <c r="C888" s="2" t="s">
        <v>548</v>
      </c>
      <c r="D888" s="3" t="s">
        <v>331</v>
      </c>
      <c r="E888" s="4" t="s">
        <v>549</v>
      </c>
      <c r="G888" s="5" t="n">
        <f aca="false">J888*F888</f>
        <v>0</v>
      </c>
      <c r="H888" s="11"/>
      <c r="J888" s="7" t="n">
        <v>3173</v>
      </c>
      <c r="L888" s="7" t="n">
        <v>416</v>
      </c>
      <c r="N888" s="7" t="n">
        <v>0</v>
      </c>
      <c r="AA888" s="7" t="n">
        <v>1</v>
      </c>
      <c r="AB888" s="7" t="n">
        <v>3</v>
      </c>
      <c r="AC888" s="7" t="n">
        <v>2</v>
      </c>
      <c r="AD888" s="7" t="n">
        <v>15</v>
      </c>
      <c r="AE888" s="7" t="s">
        <v>51</v>
      </c>
      <c r="AF888" s="7" t="s">
        <v>24</v>
      </c>
    </row>
    <row r="889" customFormat="false" ht="156" hidden="false" customHeight="false" outlineLevel="0" collapsed="false">
      <c r="C889" s="14" t="s">
        <v>550</v>
      </c>
      <c r="H889" s="11"/>
    </row>
    <row r="890" customFormat="false" ht="13" hidden="false" customHeight="false" outlineLevel="0" collapsed="false">
      <c r="H890" s="11"/>
    </row>
    <row r="891" customFormat="false" ht="13" hidden="false" customHeight="false" outlineLevel="0" collapsed="false">
      <c r="H891" s="11"/>
    </row>
    <row r="892" customFormat="false" ht="14" hidden="false" customHeight="false" outlineLevel="0" collapsed="false">
      <c r="C892" s="12" t="s">
        <v>283</v>
      </c>
      <c r="H892" s="13" t="n">
        <f aca="false">SUM(G741:G891)</f>
        <v>0</v>
      </c>
    </row>
    <row r="893" customFormat="false" ht="13" hidden="false" customHeight="false" outlineLevel="0" collapsed="false">
      <c r="H893" s="11"/>
    </row>
    <row r="894" customFormat="false" ht="13" hidden="false" customHeight="false" outlineLevel="0" collapsed="false">
      <c r="H894" s="11"/>
    </row>
    <row r="895" customFormat="false" ht="13" hidden="false" customHeight="false" outlineLevel="0" collapsed="false">
      <c r="H895" s="11"/>
    </row>
    <row r="896" customFormat="false" ht="14" hidden="false" customHeight="false" outlineLevel="0" collapsed="false">
      <c r="C896" s="12" t="s">
        <v>551</v>
      </c>
      <c r="H896" s="11"/>
      <c r="AA896" s="7" t="n">
        <v>1</v>
      </c>
      <c r="AB896" s="7" t="n">
        <v>3</v>
      </c>
      <c r="AC896" s="7" t="n">
        <v>3</v>
      </c>
      <c r="AD896" s="7" t="n">
        <v>18</v>
      </c>
      <c r="AE896" s="7" t="s">
        <v>20</v>
      </c>
    </row>
    <row r="897" customFormat="false" ht="13" hidden="false" customHeight="false" outlineLevel="0" collapsed="false">
      <c r="H897" s="11"/>
    </row>
    <row r="898" customFormat="false" ht="14" hidden="false" customHeight="false" outlineLevel="0" collapsed="false">
      <c r="A898" s="1" t="s">
        <v>128</v>
      </c>
      <c r="C898" s="2" t="s">
        <v>552</v>
      </c>
      <c r="H898" s="11"/>
      <c r="L898" s="7" t="n">
        <v>425</v>
      </c>
      <c r="N898" s="7" t="n">
        <v>0</v>
      </c>
      <c r="AA898" s="7" t="n">
        <v>1</v>
      </c>
      <c r="AB898" s="7" t="n">
        <v>3</v>
      </c>
      <c r="AC898" s="7" t="n">
        <v>3</v>
      </c>
      <c r="AD898" s="7" t="n">
        <v>18</v>
      </c>
      <c r="AE898" s="7" t="s">
        <v>20</v>
      </c>
      <c r="AF898" s="7" t="s">
        <v>26</v>
      </c>
    </row>
    <row r="899" customFormat="false" ht="13" hidden="false" customHeight="false" outlineLevel="0" collapsed="false">
      <c r="C899" s="14"/>
      <c r="H899" s="11"/>
    </row>
    <row r="900" customFormat="false" ht="13" hidden="false" customHeight="false" outlineLevel="0" collapsed="false">
      <c r="H900" s="11"/>
    </row>
    <row r="901" customFormat="false" ht="14" hidden="false" customHeight="false" outlineLevel="0" collapsed="false">
      <c r="A901" s="1" t="s">
        <v>128</v>
      </c>
      <c r="C901" s="2" t="s">
        <v>380</v>
      </c>
      <c r="H901" s="11"/>
      <c r="L901" s="7" t="n">
        <v>426</v>
      </c>
      <c r="N901" s="7" t="n">
        <v>0</v>
      </c>
      <c r="AA901" s="7" t="n">
        <v>1</v>
      </c>
      <c r="AB901" s="7" t="n">
        <v>3</v>
      </c>
      <c r="AC901" s="7" t="n">
        <v>3</v>
      </c>
      <c r="AD901" s="7" t="n">
        <v>18</v>
      </c>
      <c r="AE901" s="7" t="s">
        <v>48</v>
      </c>
      <c r="AF901" s="7" t="s">
        <v>26</v>
      </c>
    </row>
    <row r="902" customFormat="false" ht="13" hidden="false" customHeight="false" outlineLevel="0" collapsed="false">
      <c r="C902" s="14"/>
      <c r="H902" s="11"/>
    </row>
    <row r="903" customFormat="false" ht="13" hidden="false" customHeight="false" outlineLevel="0" collapsed="false">
      <c r="H903" s="11"/>
    </row>
    <row r="904" customFormat="false" ht="42" hidden="false" customHeight="false" outlineLevel="0" collapsed="false">
      <c r="A904" s="1" t="s">
        <v>128</v>
      </c>
      <c r="C904" s="2" t="s">
        <v>381</v>
      </c>
      <c r="H904" s="11"/>
      <c r="L904" s="7" t="n">
        <v>427</v>
      </c>
      <c r="N904" s="7" t="n">
        <v>0</v>
      </c>
      <c r="AA904" s="7" t="n">
        <v>1</v>
      </c>
      <c r="AB904" s="7" t="n">
        <v>3</v>
      </c>
      <c r="AC904" s="7" t="n">
        <v>3</v>
      </c>
      <c r="AD904" s="7" t="n">
        <v>18</v>
      </c>
      <c r="AE904" s="7" t="s">
        <v>29</v>
      </c>
      <c r="AF904" s="7" t="s">
        <v>26</v>
      </c>
    </row>
    <row r="905" customFormat="false" ht="13" hidden="false" customHeight="false" outlineLevel="0" collapsed="false">
      <c r="C905" s="14"/>
      <c r="H905" s="11"/>
    </row>
    <row r="906" customFormat="false" ht="13" hidden="false" customHeight="false" outlineLevel="0" collapsed="false">
      <c r="H906" s="11"/>
    </row>
    <row r="907" customFormat="false" ht="14" hidden="false" customHeight="false" outlineLevel="0" collapsed="false">
      <c r="A907" s="1" t="s">
        <v>128</v>
      </c>
      <c r="C907" s="2" t="s">
        <v>287</v>
      </c>
      <c r="H907" s="11"/>
      <c r="L907" s="7" t="n">
        <v>428</v>
      </c>
      <c r="N907" s="7" t="n">
        <v>0</v>
      </c>
      <c r="AA907" s="7" t="n">
        <v>1</v>
      </c>
      <c r="AB907" s="7" t="n">
        <v>3</v>
      </c>
      <c r="AC907" s="7" t="n">
        <v>3</v>
      </c>
      <c r="AD907" s="7" t="n">
        <v>18</v>
      </c>
      <c r="AE907" s="7" t="s">
        <v>20</v>
      </c>
      <c r="AF907" s="7" t="s">
        <v>26</v>
      </c>
    </row>
    <row r="908" customFormat="false" ht="13" hidden="false" customHeight="false" outlineLevel="0" collapsed="false">
      <c r="C908" s="14"/>
      <c r="H908" s="11"/>
    </row>
    <row r="909" customFormat="false" ht="13" hidden="false" customHeight="false" outlineLevel="0" collapsed="false">
      <c r="H909" s="11"/>
    </row>
    <row r="910" customFormat="false" ht="14" hidden="false" customHeight="false" outlineLevel="0" collapsed="false">
      <c r="A910" s="1" t="s">
        <v>128</v>
      </c>
      <c r="C910" s="2" t="s">
        <v>553</v>
      </c>
      <c r="H910" s="11"/>
      <c r="L910" s="7" t="n">
        <v>429</v>
      </c>
      <c r="N910" s="7" t="n">
        <v>0</v>
      </c>
      <c r="AA910" s="7" t="n">
        <v>1</v>
      </c>
      <c r="AB910" s="7" t="n">
        <v>3</v>
      </c>
      <c r="AC910" s="7" t="n">
        <v>3</v>
      </c>
      <c r="AD910" s="7" t="n">
        <v>18</v>
      </c>
      <c r="AE910" s="7" t="s">
        <v>48</v>
      </c>
      <c r="AF910" s="7" t="s">
        <v>26</v>
      </c>
    </row>
    <row r="911" customFormat="false" ht="13" hidden="false" customHeight="false" outlineLevel="0" collapsed="false">
      <c r="C911" s="14"/>
      <c r="H911" s="11"/>
    </row>
    <row r="912" customFormat="false" ht="13" hidden="false" customHeight="false" outlineLevel="0" collapsed="false">
      <c r="H912" s="11"/>
    </row>
    <row r="913" customFormat="false" ht="56" hidden="false" customHeight="false" outlineLevel="0" collapsed="false">
      <c r="A913" s="1" t="s">
        <v>128</v>
      </c>
      <c r="C913" s="2" t="s">
        <v>554</v>
      </c>
      <c r="H913" s="11"/>
      <c r="L913" s="7" t="n">
        <v>430</v>
      </c>
      <c r="N913" s="7" t="n">
        <v>0</v>
      </c>
      <c r="AA913" s="7" t="n">
        <v>1</v>
      </c>
      <c r="AB913" s="7" t="n">
        <v>3</v>
      </c>
      <c r="AC913" s="7" t="n">
        <v>3</v>
      </c>
      <c r="AD913" s="7" t="n">
        <v>18</v>
      </c>
      <c r="AE913" s="7" t="s">
        <v>29</v>
      </c>
      <c r="AF913" s="7" t="s">
        <v>26</v>
      </c>
    </row>
    <row r="914" customFormat="false" ht="13" hidden="false" customHeight="false" outlineLevel="0" collapsed="false">
      <c r="C914" s="14"/>
      <c r="H914" s="11"/>
    </row>
    <row r="915" customFormat="false" ht="13" hidden="false" customHeight="false" outlineLevel="0" collapsed="false">
      <c r="H915" s="11"/>
    </row>
    <row r="916" customFormat="false" ht="14" hidden="false" customHeight="false" outlineLevel="0" collapsed="false">
      <c r="A916" s="1" t="s">
        <v>128</v>
      </c>
      <c r="C916" s="2" t="s">
        <v>292</v>
      </c>
      <c r="H916" s="11"/>
      <c r="L916" s="7" t="n">
        <v>431</v>
      </c>
      <c r="N916" s="7" t="n">
        <v>0</v>
      </c>
      <c r="AA916" s="7" t="n">
        <v>1</v>
      </c>
      <c r="AB916" s="7" t="n">
        <v>3</v>
      </c>
      <c r="AC916" s="7" t="n">
        <v>3</v>
      </c>
      <c r="AD916" s="7" t="n">
        <v>18</v>
      </c>
      <c r="AE916" s="7" t="s">
        <v>48</v>
      </c>
      <c r="AF916" s="7" t="s">
        <v>26</v>
      </c>
    </row>
    <row r="917" customFormat="false" ht="13" hidden="false" customHeight="false" outlineLevel="0" collapsed="false">
      <c r="C917" s="14"/>
      <c r="H917" s="11"/>
    </row>
    <row r="918" customFormat="false" ht="13" hidden="false" customHeight="false" outlineLevel="0" collapsed="false">
      <c r="H918" s="11"/>
    </row>
    <row r="919" customFormat="false" ht="42" hidden="false" customHeight="false" outlineLevel="0" collapsed="false">
      <c r="A919" s="1" t="s">
        <v>128</v>
      </c>
      <c r="C919" s="2" t="s">
        <v>555</v>
      </c>
      <c r="H919" s="11"/>
      <c r="L919" s="7" t="n">
        <v>432</v>
      </c>
      <c r="N919" s="7" t="n">
        <v>0</v>
      </c>
      <c r="AA919" s="7" t="n">
        <v>1</v>
      </c>
      <c r="AB919" s="7" t="n">
        <v>3</v>
      </c>
      <c r="AC919" s="7" t="n">
        <v>3</v>
      </c>
      <c r="AD919" s="7" t="n">
        <v>18</v>
      </c>
      <c r="AE919" s="7" t="s">
        <v>29</v>
      </c>
      <c r="AF919" s="7" t="s">
        <v>26</v>
      </c>
    </row>
    <row r="920" customFormat="false" ht="13" hidden="false" customHeight="false" outlineLevel="0" collapsed="false">
      <c r="C920" s="14"/>
      <c r="H920" s="11"/>
    </row>
    <row r="921" customFormat="false" ht="13" hidden="false" customHeight="false" outlineLevel="0" collapsed="false">
      <c r="H921" s="11"/>
    </row>
    <row r="922" customFormat="false" ht="14" hidden="false" customHeight="false" outlineLevel="0" collapsed="false">
      <c r="A922" s="1" t="s">
        <v>128</v>
      </c>
      <c r="C922" s="2" t="s">
        <v>552</v>
      </c>
      <c r="H922" s="11"/>
      <c r="L922" s="7" t="n">
        <v>433</v>
      </c>
      <c r="N922" s="7" t="n">
        <v>0</v>
      </c>
      <c r="AA922" s="7" t="n">
        <v>1</v>
      </c>
      <c r="AB922" s="7" t="n">
        <v>3</v>
      </c>
      <c r="AC922" s="7" t="n">
        <v>3</v>
      </c>
      <c r="AD922" s="7" t="n">
        <v>18</v>
      </c>
      <c r="AE922" s="7" t="s">
        <v>20</v>
      </c>
      <c r="AF922" s="7" t="s">
        <v>26</v>
      </c>
    </row>
    <row r="923" customFormat="false" ht="13" hidden="false" customHeight="false" outlineLevel="0" collapsed="false">
      <c r="C923" s="14"/>
      <c r="H923" s="11"/>
    </row>
    <row r="924" customFormat="false" ht="13" hidden="false" customHeight="false" outlineLevel="0" collapsed="false">
      <c r="H924" s="11"/>
    </row>
    <row r="925" customFormat="false" ht="42" hidden="false" customHeight="false" outlineLevel="0" collapsed="false">
      <c r="A925" s="1" t="s">
        <v>128</v>
      </c>
      <c r="C925" s="2" t="s">
        <v>556</v>
      </c>
      <c r="H925" s="11"/>
      <c r="L925" s="7" t="n">
        <v>434</v>
      </c>
      <c r="N925" s="7" t="n">
        <v>0</v>
      </c>
      <c r="AA925" s="7" t="n">
        <v>1</v>
      </c>
      <c r="AB925" s="7" t="n">
        <v>3</v>
      </c>
      <c r="AC925" s="7" t="n">
        <v>3</v>
      </c>
      <c r="AD925" s="7" t="n">
        <v>18</v>
      </c>
      <c r="AE925" s="7" t="s">
        <v>48</v>
      </c>
      <c r="AF925" s="7" t="s">
        <v>26</v>
      </c>
    </row>
    <row r="926" customFormat="false" ht="13" hidden="false" customHeight="false" outlineLevel="0" collapsed="false">
      <c r="C926" s="14"/>
      <c r="H926" s="11"/>
    </row>
    <row r="927" customFormat="false" ht="13" hidden="false" customHeight="false" outlineLevel="0" collapsed="false">
      <c r="H927" s="11"/>
    </row>
    <row r="928" customFormat="false" ht="14" hidden="false" customHeight="false" outlineLevel="0" collapsed="false">
      <c r="A928" s="1" t="s">
        <v>128</v>
      </c>
      <c r="B928" s="1" t="s">
        <v>49</v>
      </c>
      <c r="C928" s="2" t="s">
        <v>557</v>
      </c>
      <c r="D928" s="3" t="s">
        <v>331</v>
      </c>
      <c r="E928" s="4" t="n">
        <v>954</v>
      </c>
      <c r="G928" s="5" t="n">
        <f aca="false">J928*F928</f>
        <v>0</v>
      </c>
      <c r="H928" s="11"/>
      <c r="J928" s="7" t="n">
        <v>954</v>
      </c>
      <c r="L928" s="7" t="n">
        <v>436</v>
      </c>
      <c r="N928" s="7" t="n">
        <v>0</v>
      </c>
      <c r="AA928" s="7" t="n">
        <v>1</v>
      </c>
      <c r="AB928" s="7" t="n">
        <v>3</v>
      </c>
      <c r="AC928" s="7" t="n">
        <v>3</v>
      </c>
      <c r="AD928" s="7" t="n">
        <v>18</v>
      </c>
      <c r="AE928" s="7" t="s">
        <v>51</v>
      </c>
      <c r="AF928" s="7" t="s">
        <v>24</v>
      </c>
    </row>
    <row r="929" customFormat="false" ht="13" hidden="false" customHeight="false" outlineLevel="0" collapsed="false">
      <c r="C929" s="14" t="s">
        <v>558</v>
      </c>
      <c r="H929" s="11"/>
    </row>
    <row r="930" customFormat="false" ht="13" hidden="false" customHeight="false" outlineLevel="0" collapsed="false">
      <c r="H930" s="11"/>
    </row>
    <row r="931" customFormat="false" ht="13" hidden="false" customHeight="false" outlineLevel="0" collapsed="false">
      <c r="H931" s="11"/>
    </row>
    <row r="932" customFormat="false" ht="14" hidden="false" customHeight="false" outlineLevel="0" collapsed="false">
      <c r="C932" s="12" t="s">
        <v>283</v>
      </c>
      <c r="H932" s="13" t="n">
        <f aca="false">SUM(G898:G931)</f>
        <v>0</v>
      </c>
    </row>
    <row r="933" customFormat="false" ht="13" hidden="false" customHeight="false" outlineLevel="0" collapsed="false">
      <c r="H933" s="11"/>
    </row>
    <row r="934" customFormat="false" ht="13" hidden="false" customHeight="false" outlineLevel="0" collapsed="false">
      <c r="H934" s="11"/>
    </row>
    <row r="935" customFormat="false" ht="13" hidden="false" customHeight="false" outlineLevel="0" collapsed="false">
      <c r="H935" s="11"/>
    </row>
    <row r="936" customFormat="false" ht="14" hidden="false" customHeight="false" outlineLevel="0" collapsed="false">
      <c r="C936" s="12" t="s">
        <v>559</v>
      </c>
      <c r="H936" s="11"/>
      <c r="AA936" s="7" t="n">
        <v>1</v>
      </c>
      <c r="AB936" s="7" t="n">
        <v>3</v>
      </c>
      <c r="AC936" s="7" t="n">
        <v>4</v>
      </c>
      <c r="AD936" s="7" t="n">
        <v>21</v>
      </c>
      <c r="AE936" s="7" t="s">
        <v>20</v>
      </c>
    </row>
    <row r="937" customFormat="false" ht="13" hidden="false" customHeight="false" outlineLevel="0" collapsed="false">
      <c r="H937" s="11"/>
    </row>
    <row r="938" customFormat="false" ht="14" hidden="false" customHeight="false" outlineLevel="0" collapsed="false">
      <c r="A938" s="1" t="s">
        <v>130</v>
      </c>
      <c r="C938" s="2" t="s">
        <v>560</v>
      </c>
      <c r="H938" s="11"/>
      <c r="L938" s="7" t="n">
        <v>5707</v>
      </c>
      <c r="N938" s="7" t="n">
        <v>0</v>
      </c>
      <c r="AA938" s="7" t="n">
        <v>1</v>
      </c>
      <c r="AB938" s="7" t="n">
        <v>3</v>
      </c>
      <c r="AC938" s="7" t="n">
        <v>4</v>
      </c>
      <c r="AD938" s="7" t="n">
        <v>21</v>
      </c>
      <c r="AE938" s="7" t="s">
        <v>20</v>
      </c>
      <c r="AF938" s="7" t="s">
        <v>26</v>
      </c>
    </row>
    <row r="939" customFormat="false" ht="13" hidden="false" customHeight="false" outlineLevel="0" collapsed="false">
      <c r="C939" s="14"/>
      <c r="H939" s="11"/>
    </row>
    <row r="940" customFormat="false" ht="13" hidden="false" customHeight="false" outlineLevel="0" collapsed="false">
      <c r="H940" s="11"/>
    </row>
    <row r="941" customFormat="false" ht="42" hidden="false" customHeight="false" outlineLevel="0" collapsed="false">
      <c r="A941" s="1" t="s">
        <v>130</v>
      </c>
      <c r="C941" s="2" t="s">
        <v>561</v>
      </c>
      <c r="H941" s="11"/>
      <c r="L941" s="7" t="n">
        <v>5708</v>
      </c>
      <c r="N941" s="7" t="n">
        <v>0</v>
      </c>
      <c r="AA941" s="7" t="n">
        <v>1</v>
      </c>
      <c r="AB941" s="7" t="n">
        <v>3</v>
      </c>
      <c r="AC941" s="7" t="n">
        <v>4</v>
      </c>
      <c r="AD941" s="7" t="n">
        <v>21</v>
      </c>
      <c r="AE941" s="7" t="s">
        <v>48</v>
      </c>
      <c r="AF941" s="7" t="s">
        <v>26</v>
      </c>
    </row>
    <row r="942" customFormat="false" ht="13" hidden="false" customHeight="false" outlineLevel="0" collapsed="false">
      <c r="C942" s="14"/>
      <c r="H942" s="11"/>
    </row>
    <row r="943" customFormat="false" ht="13" hidden="false" customHeight="false" outlineLevel="0" collapsed="false">
      <c r="H943" s="11"/>
    </row>
    <row r="944" customFormat="false" ht="28" hidden="false" customHeight="false" outlineLevel="0" collapsed="false">
      <c r="A944" s="1" t="s">
        <v>130</v>
      </c>
      <c r="C944" s="2" t="s">
        <v>562</v>
      </c>
      <c r="H944" s="11"/>
      <c r="L944" s="7" t="n">
        <v>5709</v>
      </c>
      <c r="N944" s="7" t="n">
        <v>0</v>
      </c>
      <c r="AA944" s="7" t="n">
        <v>1</v>
      </c>
      <c r="AB944" s="7" t="n">
        <v>3</v>
      </c>
      <c r="AC944" s="7" t="n">
        <v>4</v>
      </c>
      <c r="AD944" s="7" t="n">
        <v>21</v>
      </c>
      <c r="AE944" s="7" t="s">
        <v>48</v>
      </c>
      <c r="AF944" s="7" t="s">
        <v>26</v>
      </c>
    </row>
    <row r="945" customFormat="false" ht="13" hidden="false" customHeight="false" outlineLevel="0" collapsed="false">
      <c r="C945" s="14"/>
      <c r="H945" s="11"/>
    </row>
    <row r="946" customFormat="false" ht="13" hidden="false" customHeight="false" outlineLevel="0" collapsed="false">
      <c r="H946" s="11"/>
    </row>
    <row r="947" customFormat="false" ht="14" hidden="false" customHeight="false" outlineLevel="0" collapsed="false">
      <c r="A947" s="1" t="s">
        <v>130</v>
      </c>
      <c r="B947" s="1" t="s">
        <v>49</v>
      </c>
      <c r="C947" s="2" t="s">
        <v>563</v>
      </c>
      <c r="D947" s="3" t="s">
        <v>336</v>
      </c>
      <c r="E947" s="4" t="n">
        <v>4.5</v>
      </c>
      <c r="G947" s="5" t="n">
        <f aca="false">J947*F947</f>
        <v>0</v>
      </c>
      <c r="H947" s="11"/>
      <c r="J947" s="7" t="n">
        <v>4.5</v>
      </c>
      <c r="L947" s="7" t="n">
        <v>5710</v>
      </c>
      <c r="N947" s="7" t="n">
        <v>0</v>
      </c>
      <c r="AA947" s="7" t="n">
        <v>1</v>
      </c>
      <c r="AB947" s="7" t="n">
        <v>3</v>
      </c>
      <c r="AC947" s="7" t="n">
        <v>4</v>
      </c>
      <c r="AD947" s="7" t="n">
        <v>21</v>
      </c>
      <c r="AE947" s="7" t="s">
        <v>51</v>
      </c>
      <c r="AF947" s="7" t="s">
        <v>37</v>
      </c>
    </row>
    <row r="948" customFormat="false" ht="132" hidden="false" customHeight="false" outlineLevel="0" collapsed="false">
      <c r="C948" s="14" t="s">
        <v>564</v>
      </c>
      <c r="H948" s="11"/>
    </row>
    <row r="949" customFormat="false" ht="13" hidden="false" customHeight="false" outlineLevel="0" collapsed="false">
      <c r="H949" s="11"/>
    </row>
    <row r="950" customFormat="false" ht="14" hidden="false" customHeight="false" outlineLevel="0" collapsed="false">
      <c r="A950" s="1" t="s">
        <v>130</v>
      </c>
      <c r="B950" s="1" t="s">
        <v>24</v>
      </c>
      <c r="C950" s="2" t="s">
        <v>565</v>
      </c>
      <c r="D950" s="3" t="s">
        <v>331</v>
      </c>
      <c r="E950" s="4" t="n">
        <v>184</v>
      </c>
      <c r="G950" s="5" t="n">
        <f aca="false">J950*F950</f>
        <v>0</v>
      </c>
      <c r="H950" s="11"/>
      <c r="J950" s="7" t="n">
        <v>184</v>
      </c>
      <c r="L950" s="7" t="n">
        <v>5713</v>
      </c>
      <c r="N950" s="7" t="n">
        <v>0</v>
      </c>
      <c r="AA950" s="7" t="n">
        <v>1</v>
      </c>
      <c r="AB950" s="7" t="n">
        <v>3</v>
      </c>
      <c r="AC950" s="7" t="n">
        <v>4</v>
      </c>
      <c r="AD950" s="7" t="n">
        <v>21</v>
      </c>
      <c r="AE950" s="7" t="s">
        <v>51</v>
      </c>
      <c r="AF950" s="7" t="s">
        <v>24</v>
      </c>
    </row>
    <row r="951" customFormat="false" ht="132" hidden="false" customHeight="false" outlineLevel="0" collapsed="false">
      <c r="C951" s="14" t="s">
        <v>566</v>
      </c>
      <c r="H951" s="11"/>
    </row>
    <row r="952" customFormat="false" ht="13" hidden="false" customHeight="false" outlineLevel="0" collapsed="false">
      <c r="H952" s="11"/>
    </row>
    <row r="953" customFormat="false" ht="14" hidden="false" customHeight="false" outlineLevel="0" collapsed="false">
      <c r="A953" s="1" t="s">
        <v>130</v>
      </c>
      <c r="B953" s="1" t="s">
        <v>37</v>
      </c>
      <c r="C953" s="2" t="s">
        <v>567</v>
      </c>
      <c r="D953" s="3" t="s">
        <v>331</v>
      </c>
      <c r="E953" s="4" t="n">
        <v>747</v>
      </c>
      <c r="G953" s="5" t="n">
        <f aca="false">J953*F953</f>
        <v>0</v>
      </c>
      <c r="H953" s="11"/>
      <c r="J953" s="7" t="n">
        <v>747</v>
      </c>
      <c r="L953" s="7" t="n">
        <v>6192</v>
      </c>
      <c r="N953" s="7" t="n">
        <v>94880</v>
      </c>
      <c r="AA953" s="7" t="n">
        <v>1</v>
      </c>
      <c r="AB953" s="7" t="n">
        <v>3</v>
      </c>
      <c r="AC953" s="7" t="n">
        <v>4</v>
      </c>
      <c r="AD953" s="7" t="n">
        <v>21</v>
      </c>
      <c r="AE953" s="7" t="s">
        <v>51</v>
      </c>
      <c r="AF953" s="7" t="s">
        <v>24</v>
      </c>
    </row>
    <row r="954" customFormat="false" ht="132" hidden="false" customHeight="false" outlineLevel="0" collapsed="false">
      <c r="C954" s="14" t="s">
        <v>568</v>
      </c>
      <c r="H954" s="11"/>
    </row>
    <row r="955" customFormat="false" ht="13" hidden="false" customHeight="false" outlineLevel="0" collapsed="false">
      <c r="H955" s="11"/>
    </row>
    <row r="956" customFormat="false" ht="14" hidden="false" customHeight="false" outlineLevel="0" collapsed="false">
      <c r="A956" s="1" t="s">
        <v>130</v>
      </c>
      <c r="B956" s="1" t="s">
        <v>55</v>
      </c>
      <c r="C956" s="2" t="s">
        <v>569</v>
      </c>
      <c r="D956" s="3" t="s">
        <v>331</v>
      </c>
      <c r="E956" s="4" t="n">
        <v>22</v>
      </c>
      <c r="G956" s="5" t="n">
        <f aca="false">J956*F956</f>
        <v>0</v>
      </c>
      <c r="H956" s="11"/>
      <c r="J956" s="7" t="n">
        <v>22</v>
      </c>
      <c r="L956" s="7" t="n">
        <v>5714</v>
      </c>
      <c r="N956" s="7" t="n">
        <v>0</v>
      </c>
      <c r="AA956" s="7" t="n">
        <v>1</v>
      </c>
      <c r="AB956" s="7" t="n">
        <v>3</v>
      </c>
      <c r="AC956" s="7" t="n">
        <v>4</v>
      </c>
      <c r="AD956" s="7" t="n">
        <v>21</v>
      </c>
      <c r="AE956" s="7" t="s">
        <v>51</v>
      </c>
      <c r="AF956" s="7" t="s">
        <v>24</v>
      </c>
    </row>
    <row r="957" customFormat="false" ht="36" hidden="false" customHeight="false" outlineLevel="0" collapsed="false">
      <c r="C957" s="14" t="s">
        <v>570</v>
      </c>
      <c r="H957" s="11"/>
    </row>
    <row r="958" customFormat="false" ht="13" hidden="false" customHeight="false" outlineLevel="0" collapsed="false">
      <c r="H958" s="11"/>
    </row>
    <row r="959" customFormat="false" ht="14" hidden="false" customHeight="false" outlineLevel="0" collapsed="false">
      <c r="A959" s="1" t="s">
        <v>133</v>
      </c>
      <c r="C959" s="2" t="s">
        <v>571</v>
      </c>
      <c r="H959" s="11"/>
      <c r="L959" s="7" t="n">
        <v>5718</v>
      </c>
      <c r="N959" s="7" t="n">
        <v>0</v>
      </c>
      <c r="AA959" s="7" t="n">
        <v>1</v>
      </c>
      <c r="AB959" s="7" t="n">
        <v>3</v>
      </c>
      <c r="AC959" s="7" t="n">
        <v>4</v>
      </c>
      <c r="AD959" s="7" t="n">
        <v>21</v>
      </c>
      <c r="AE959" s="7" t="s">
        <v>20</v>
      </c>
      <c r="AF959" s="7" t="s">
        <v>26</v>
      </c>
    </row>
    <row r="960" customFormat="false" ht="13" hidden="false" customHeight="false" outlineLevel="0" collapsed="false">
      <c r="C960" s="14"/>
      <c r="H960" s="11"/>
    </row>
    <row r="961" customFormat="false" ht="13" hidden="false" customHeight="false" outlineLevel="0" collapsed="false">
      <c r="H961" s="11"/>
    </row>
    <row r="962" customFormat="false" ht="14" hidden="false" customHeight="false" outlineLevel="0" collapsed="false">
      <c r="A962" s="1" t="s">
        <v>133</v>
      </c>
      <c r="C962" s="2" t="s">
        <v>572</v>
      </c>
      <c r="H962" s="11"/>
      <c r="L962" s="7" t="n">
        <v>558</v>
      </c>
      <c r="N962" s="7" t="n">
        <v>0</v>
      </c>
      <c r="AA962" s="7" t="n">
        <v>1</v>
      </c>
      <c r="AB962" s="7" t="n">
        <v>3</v>
      </c>
      <c r="AC962" s="7" t="n">
        <v>4</v>
      </c>
      <c r="AD962" s="7" t="n">
        <v>21</v>
      </c>
      <c r="AE962" s="7" t="s">
        <v>48</v>
      </c>
      <c r="AF962" s="7" t="s">
        <v>26</v>
      </c>
    </row>
    <row r="963" customFormat="false" ht="13" hidden="false" customHeight="false" outlineLevel="0" collapsed="false">
      <c r="C963" s="14"/>
      <c r="H963" s="11"/>
    </row>
    <row r="964" customFormat="false" ht="13" hidden="false" customHeight="false" outlineLevel="0" collapsed="false">
      <c r="H964" s="11"/>
    </row>
    <row r="965" customFormat="false" ht="14" hidden="false" customHeight="false" outlineLevel="0" collapsed="false">
      <c r="A965" s="1" t="s">
        <v>133</v>
      </c>
      <c r="B965" s="1" t="s">
        <v>57</v>
      </c>
      <c r="C965" s="2" t="s">
        <v>573</v>
      </c>
      <c r="D965" s="3" t="s">
        <v>336</v>
      </c>
      <c r="E965" s="4" t="n">
        <v>15.05</v>
      </c>
      <c r="G965" s="5" t="n">
        <f aca="false">J965*F965</f>
        <v>0</v>
      </c>
      <c r="H965" s="11"/>
      <c r="J965" s="7" t="n">
        <v>15.05</v>
      </c>
      <c r="L965" s="7" t="n">
        <v>6188</v>
      </c>
      <c r="N965" s="7" t="n">
        <v>0</v>
      </c>
      <c r="AA965" s="7" t="n">
        <v>1</v>
      </c>
      <c r="AB965" s="7" t="n">
        <v>3</v>
      </c>
      <c r="AC965" s="7" t="n">
        <v>4</v>
      </c>
      <c r="AD965" s="7" t="n">
        <v>21</v>
      </c>
      <c r="AE965" s="7" t="s">
        <v>51</v>
      </c>
      <c r="AF965" s="7" t="s">
        <v>37</v>
      </c>
    </row>
    <row r="966" customFormat="false" ht="132" hidden="false" customHeight="false" outlineLevel="0" collapsed="false">
      <c r="C966" s="14" t="s">
        <v>574</v>
      </c>
      <c r="H966" s="11"/>
    </row>
    <row r="967" customFormat="false" ht="13" hidden="false" customHeight="false" outlineLevel="0" collapsed="false">
      <c r="H967" s="11"/>
    </row>
    <row r="968" customFormat="false" ht="14" hidden="false" customHeight="false" outlineLevel="0" collapsed="false">
      <c r="A968" s="1" t="s">
        <v>133</v>
      </c>
      <c r="B968" s="1" t="s">
        <v>59</v>
      </c>
      <c r="C968" s="2" t="s">
        <v>565</v>
      </c>
      <c r="D968" s="3" t="s">
        <v>331</v>
      </c>
      <c r="E968" s="4" t="n">
        <v>370</v>
      </c>
      <c r="G968" s="5" t="n">
        <f aca="false">J968*F968</f>
        <v>0</v>
      </c>
      <c r="H968" s="11"/>
      <c r="J968" s="7" t="n">
        <v>370</v>
      </c>
      <c r="L968" s="7" t="n">
        <v>560</v>
      </c>
      <c r="N968" s="7" t="n">
        <v>0</v>
      </c>
      <c r="AA968" s="7" t="n">
        <v>1</v>
      </c>
      <c r="AB968" s="7" t="n">
        <v>3</v>
      </c>
      <c r="AC968" s="7" t="n">
        <v>4</v>
      </c>
      <c r="AD968" s="7" t="n">
        <v>21</v>
      </c>
      <c r="AE968" s="7" t="s">
        <v>51</v>
      </c>
      <c r="AF968" s="7" t="s">
        <v>24</v>
      </c>
    </row>
    <row r="969" customFormat="false" ht="132" hidden="false" customHeight="false" outlineLevel="0" collapsed="false">
      <c r="C969" s="14" t="s">
        <v>575</v>
      </c>
      <c r="H969" s="11"/>
    </row>
    <row r="970" customFormat="false" ht="13" hidden="false" customHeight="false" outlineLevel="0" collapsed="false">
      <c r="H970" s="11"/>
    </row>
    <row r="971" customFormat="false" ht="14" hidden="false" customHeight="false" outlineLevel="0" collapsed="false">
      <c r="A971" s="1" t="s">
        <v>133</v>
      </c>
      <c r="B971" s="1" t="s">
        <v>61</v>
      </c>
      <c r="C971" s="2" t="s">
        <v>576</v>
      </c>
      <c r="D971" s="3" t="s">
        <v>331</v>
      </c>
      <c r="E971" s="4" t="s">
        <v>577</v>
      </c>
      <c r="G971" s="5" t="n">
        <f aca="false">J971*F971</f>
        <v>0</v>
      </c>
      <c r="H971" s="11"/>
      <c r="J971" s="7" t="n">
        <v>1425</v>
      </c>
      <c r="L971" s="7" t="n">
        <v>6195</v>
      </c>
      <c r="N971" s="7" t="n">
        <v>90680</v>
      </c>
      <c r="AA971" s="7" t="n">
        <v>1</v>
      </c>
      <c r="AB971" s="7" t="n">
        <v>3</v>
      </c>
      <c r="AC971" s="7" t="n">
        <v>4</v>
      </c>
      <c r="AD971" s="7" t="n">
        <v>21</v>
      </c>
      <c r="AE971" s="7" t="s">
        <v>51</v>
      </c>
      <c r="AF971" s="7" t="s">
        <v>24</v>
      </c>
    </row>
    <row r="972" customFormat="false" ht="156" hidden="false" customHeight="false" outlineLevel="0" collapsed="false">
      <c r="C972" s="14" t="s">
        <v>578</v>
      </c>
      <c r="H972" s="11"/>
    </row>
    <row r="973" customFormat="false" ht="13" hidden="false" customHeight="false" outlineLevel="0" collapsed="false">
      <c r="H973" s="11"/>
    </row>
    <row r="974" customFormat="false" ht="14" hidden="false" customHeight="false" outlineLevel="0" collapsed="false">
      <c r="A974" s="1" t="s">
        <v>133</v>
      </c>
      <c r="B974" s="1" t="s">
        <v>64</v>
      </c>
      <c r="C974" s="2" t="s">
        <v>569</v>
      </c>
      <c r="D974" s="3" t="s">
        <v>331</v>
      </c>
      <c r="E974" s="4" t="n">
        <v>14</v>
      </c>
      <c r="G974" s="5" t="n">
        <f aca="false">J974*F974</f>
        <v>0</v>
      </c>
      <c r="H974" s="11"/>
      <c r="J974" s="7" t="n">
        <v>14</v>
      </c>
      <c r="L974" s="7" t="n">
        <v>6281</v>
      </c>
      <c r="N974" s="7" t="n">
        <v>90680</v>
      </c>
      <c r="AA974" s="7" t="n">
        <v>1</v>
      </c>
      <c r="AB974" s="7" t="n">
        <v>3</v>
      </c>
      <c r="AC974" s="7" t="n">
        <v>4</v>
      </c>
      <c r="AD974" s="7" t="n">
        <v>21</v>
      </c>
      <c r="AE974" s="7" t="s">
        <v>51</v>
      </c>
      <c r="AF974" s="7" t="s">
        <v>24</v>
      </c>
    </row>
    <row r="975" customFormat="false" ht="24" hidden="false" customHeight="false" outlineLevel="0" collapsed="false">
      <c r="C975" s="14" t="s">
        <v>579</v>
      </c>
      <c r="H975" s="11"/>
    </row>
    <row r="976" customFormat="false" ht="13" hidden="false" customHeight="false" outlineLevel="0" collapsed="false">
      <c r="H976" s="11"/>
    </row>
    <row r="977" customFormat="false" ht="14" hidden="false" customHeight="false" outlineLevel="0" collapsed="false">
      <c r="A977" s="1" t="s">
        <v>133</v>
      </c>
      <c r="C977" s="2" t="s">
        <v>580</v>
      </c>
      <c r="H977" s="11"/>
      <c r="L977" s="7" t="n">
        <v>5738</v>
      </c>
      <c r="N977" s="7" t="n">
        <v>0</v>
      </c>
      <c r="AA977" s="7" t="n">
        <v>1</v>
      </c>
      <c r="AB977" s="7" t="n">
        <v>3</v>
      </c>
      <c r="AC977" s="7" t="n">
        <v>4</v>
      </c>
      <c r="AD977" s="7" t="n">
        <v>21</v>
      </c>
      <c r="AE977" s="7" t="s">
        <v>20</v>
      </c>
      <c r="AF977" s="7" t="s">
        <v>26</v>
      </c>
    </row>
    <row r="978" customFormat="false" ht="13" hidden="false" customHeight="false" outlineLevel="0" collapsed="false">
      <c r="C978" s="14"/>
      <c r="H978" s="11"/>
    </row>
    <row r="979" customFormat="false" ht="13" hidden="false" customHeight="false" outlineLevel="0" collapsed="false">
      <c r="H979" s="11"/>
    </row>
    <row r="980" customFormat="false" ht="42" hidden="false" customHeight="false" outlineLevel="0" collapsed="false">
      <c r="A980" s="1" t="s">
        <v>133</v>
      </c>
      <c r="C980" s="2" t="s">
        <v>581</v>
      </c>
      <c r="H980" s="11"/>
      <c r="L980" s="7" t="n">
        <v>5739</v>
      </c>
      <c r="N980" s="7" t="n">
        <v>0</v>
      </c>
      <c r="AA980" s="7" t="n">
        <v>1</v>
      </c>
      <c r="AB980" s="7" t="n">
        <v>3</v>
      </c>
      <c r="AC980" s="7" t="n">
        <v>4</v>
      </c>
      <c r="AD980" s="7" t="n">
        <v>21</v>
      </c>
      <c r="AE980" s="7" t="s">
        <v>48</v>
      </c>
      <c r="AF980" s="7" t="s">
        <v>26</v>
      </c>
    </row>
    <row r="981" customFormat="false" ht="13" hidden="false" customHeight="false" outlineLevel="0" collapsed="false">
      <c r="C981" s="14"/>
      <c r="H981" s="11"/>
    </row>
    <row r="982" customFormat="false" ht="13" hidden="false" customHeight="false" outlineLevel="0" collapsed="false">
      <c r="H982" s="11"/>
    </row>
    <row r="983" customFormat="false" ht="14" hidden="false" customHeight="false" outlineLevel="0" collapsed="false">
      <c r="A983" s="1" t="s">
        <v>133</v>
      </c>
      <c r="B983" s="1" t="s">
        <v>66</v>
      </c>
      <c r="C983" s="2" t="s">
        <v>582</v>
      </c>
      <c r="D983" s="3" t="s">
        <v>331</v>
      </c>
      <c r="E983" s="4" t="s">
        <v>583</v>
      </c>
      <c r="G983" s="5" t="n">
        <f aca="false">J983*F983</f>
        <v>0</v>
      </c>
      <c r="H983" s="11"/>
      <c r="J983" s="7" t="n">
        <v>2436</v>
      </c>
      <c r="L983" s="7" t="n">
        <v>5740</v>
      </c>
      <c r="N983" s="7" t="n">
        <v>0</v>
      </c>
      <c r="AA983" s="7" t="n">
        <v>1</v>
      </c>
      <c r="AB983" s="7" t="n">
        <v>3</v>
      </c>
      <c r="AC983" s="7" t="n">
        <v>4</v>
      </c>
      <c r="AD983" s="7" t="n">
        <v>21</v>
      </c>
      <c r="AE983" s="7" t="s">
        <v>51</v>
      </c>
      <c r="AF983" s="7" t="s">
        <v>24</v>
      </c>
    </row>
    <row r="984" customFormat="false" ht="156" hidden="false" customHeight="false" outlineLevel="0" collapsed="false">
      <c r="C984" s="14" t="s">
        <v>584</v>
      </c>
      <c r="H984" s="11"/>
    </row>
    <row r="985" customFormat="false" ht="13" hidden="false" customHeight="false" outlineLevel="0" collapsed="false">
      <c r="H985" s="11"/>
    </row>
    <row r="986" customFormat="false" ht="14" hidden="false" customHeight="false" outlineLevel="0" collapsed="false">
      <c r="A986" s="1" t="s">
        <v>133</v>
      </c>
      <c r="B986" s="1" t="s">
        <v>68</v>
      </c>
      <c r="C986" s="2" t="s">
        <v>585</v>
      </c>
      <c r="D986" s="3" t="s">
        <v>331</v>
      </c>
      <c r="E986" s="4" t="n">
        <v>117</v>
      </c>
      <c r="G986" s="5" t="n">
        <f aca="false">J986*F986</f>
        <v>0</v>
      </c>
      <c r="H986" s="11"/>
      <c r="J986" s="7" t="n">
        <v>117</v>
      </c>
      <c r="L986" s="7" t="n">
        <v>5741</v>
      </c>
      <c r="N986" s="7" t="n">
        <v>0</v>
      </c>
      <c r="AA986" s="7" t="n">
        <v>1</v>
      </c>
      <c r="AB986" s="7" t="n">
        <v>3</v>
      </c>
      <c r="AC986" s="7" t="n">
        <v>4</v>
      </c>
      <c r="AD986" s="7" t="n">
        <v>21</v>
      </c>
      <c r="AE986" s="7" t="s">
        <v>51</v>
      </c>
      <c r="AF986" s="7" t="s">
        <v>24</v>
      </c>
    </row>
    <row r="987" customFormat="false" ht="132" hidden="false" customHeight="false" outlineLevel="0" collapsed="false">
      <c r="C987" s="14" t="s">
        <v>586</v>
      </c>
      <c r="H987" s="11"/>
    </row>
    <row r="988" customFormat="false" ht="13" hidden="false" customHeight="false" outlineLevel="0" collapsed="false">
      <c r="H988" s="11"/>
    </row>
    <row r="989" customFormat="false" ht="14" hidden="false" customHeight="false" outlineLevel="0" collapsed="false">
      <c r="A989" s="1" t="s">
        <v>133</v>
      </c>
      <c r="B989" s="1" t="s">
        <v>70</v>
      </c>
      <c r="C989" s="2" t="s">
        <v>587</v>
      </c>
      <c r="D989" s="3" t="s">
        <v>321</v>
      </c>
      <c r="E989" s="4" t="n">
        <v>333</v>
      </c>
      <c r="G989" s="5" t="n">
        <f aca="false">J989*F989</f>
        <v>0</v>
      </c>
      <c r="H989" s="11"/>
      <c r="J989" s="7" t="n">
        <v>333</v>
      </c>
      <c r="L989" s="7" t="n">
        <v>5744</v>
      </c>
      <c r="N989" s="7" t="n">
        <v>0</v>
      </c>
      <c r="AA989" s="7" t="n">
        <v>1</v>
      </c>
      <c r="AB989" s="7" t="n">
        <v>3</v>
      </c>
      <c r="AC989" s="7" t="n">
        <v>4</v>
      </c>
      <c r="AD989" s="7" t="n">
        <v>21</v>
      </c>
      <c r="AE989" s="7" t="s">
        <v>51</v>
      </c>
      <c r="AF989" s="7" t="s">
        <v>49</v>
      </c>
    </row>
    <row r="990" customFormat="false" ht="156" hidden="false" customHeight="false" outlineLevel="0" collapsed="false">
      <c r="C990" s="14" t="s">
        <v>588</v>
      </c>
      <c r="H990" s="11"/>
    </row>
    <row r="991" customFormat="false" ht="13" hidden="false" customHeight="false" outlineLevel="0" collapsed="false">
      <c r="H991" s="11"/>
    </row>
    <row r="992" customFormat="false" ht="14" hidden="false" customHeight="false" outlineLevel="0" collapsed="false">
      <c r="A992" s="1" t="s">
        <v>136</v>
      </c>
      <c r="B992" s="1" t="s">
        <v>72</v>
      </c>
      <c r="C992" s="2" t="s">
        <v>589</v>
      </c>
      <c r="D992" s="3" t="s">
        <v>321</v>
      </c>
      <c r="E992" s="4" t="n">
        <v>333</v>
      </c>
      <c r="G992" s="5" t="n">
        <f aca="false">J992*F992</f>
        <v>0</v>
      </c>
      <c r="H992" s="11"/>
      <c r="J992" s="7" t="n">
        <v>333</v>
      </c>
      <c r="L992" s="7" t="n">
        <v>5745</v>
      </c>
      <c r="N992" s="7" t="n">
        <v>0</v>
      </c>
      <c r="AA992" s="7" t="n">
        <v>1</v>
      </c>
      <c r="AB992" s="7" t="n">
        <v>3</v>
      </c>
      <c r="AC992" s="7" t="n">
        <v>4</v>
      </c>
      <c r="AD992" s="7" t="n">
        <v>21</v>
      </c>
      <c r="AE992" s="7" t="s">
        <v>51</v>
      </c>
      <c r="AF992" s="7" t="s">
        <v>49</v>
      </c>
    </row>
    <row r="993" customFormat="false" ht="156" hidden="false" customHeight="false" outlineLevel="0" collapsed="false">
      <c r="C993" s="14" t="s">
        <v>588</v>
      </c>
      <c r="H993" s="11"/>
    </row>
    <row r="994" customFormat="false" ht="13" hidden="false" customHeight="false" outlineLevel="0" collapsed="false">
      <c r="H994" s="11"/>
    </row>
    <row r="995" customFormat="false" ht="28" hidden="false" customHeight="false" outlineLevel="0" collapsed="false">
      <c r="A995" s="1" t="s">
        <v>136</v>
      </c>
      <c r="C995" s="2" t="s">
        <v>590</v>
      </c>
      <c r="H995" s="11"/>
      <c r="L995" s="7" t="n">
        <v>5727</v>
      </c>
      <c r="N995" s="7" t="n">
        <v>0</v>
      </c>
      <c r="AA995" s="7" t="n">
        <v>1</v>
      </c>
      <c r="AB995" s="7" t="n">
        <v>3</v>
      </c>
      <c r="AC995" s="7" t="n">
        <v>4</v>
      </c>
      <c r="AD995" s="7" t="n">
        <v>21</v>
      </c>
      <c r="AE995" s="7" t="s">
        <v>48</v>
      </c>
      <c r="AF995" s="7" t="s">
        <v>26</v>
      </c>
    </row>
    <row r="996" customFormat="false" ht="13" hidden="false" customHeight="false" outlineLevel="0" collapsed="false">
      <c r="C996" s="14"/>
      <c r="H996" s="11"/>
    </row>
    <row r="997" customFormat="false" ht="13" hidden="false" customHeight="false" outlineLevel="0" collapsed="false">
      <c r="H997" s="11"/>
    </row>
    <row r="998" customFormat="false" ht="14" hidden="false" customHeight="false" outlineLevel="0" collapsed="false">
      <c r="A998" s="1" t="s">
        <v>136</v>
      </c>
      <c r="B998" s="1" t="s">
        <v>74</v>
      </c>
      <c r="C998" s="2" t="s">
        <v>591</v>
      </c>
      <c r="D998" s="3" t="s">
        <v>321</v>
      </c>
      <c r="E998" s="4" t="n">
        <v>503</v>
      </c>
      <c r="G998" s="5" t="n">
        <f aca="false">J998*F998</f>
        <v>0</v>
      </c>
      <c r="H998" s="11"/>
      <c r="J998" s="7" t="n">
        <v>503</v>
      </c>
      <c r="L998" s="7" t="n">
        <v>5728</v>
      </c>
      <c r="N998" s="7" t="n">
        <v>0</v>
      </c>
      <c r="AA998" s="7" t="n">
        <v>1</v>
      </c>
      <c r="AB998" s="7" t="n">
        <v>3</v>
      </c>
      <c r="AC998" s="7" t="n">
        <v>4</v>
      </c>
      <c r="AD998" s="7" t="n">
        <v>21</v>
      </c>
      <c r="AE998" s="7" t="s">
        <v>51</v>
      </c>
      <c r="AF998" s="7" t="s">
        <v>49</v>
      </c>
    </row>
    <row r="999" customFormat="false" ht="156" hidden="false" customHeight="false" outlineLevel="0" collapsed="false">
      <c r="C999" s="14" t="s">
        <v>592</v>
      </c>
      <c r="H999" s="11"/>
    </row>
    <row r="1000" customFormat="false" ht="13" hidden="false" customHeight="false" outlineLevel="0" collapsed="false">
      <c r="H1000" s="11"/>
    </row>
    <row r="1001" customFormat="false" ht="14" hidden="false" customHeight="false" outlineLevel="0" collapsed="false">
      <c r="A1001" s="1" t="s">
        <v>136</v>
      </c>
      <c r="C1001" s="2" t="s">
        <v>593</v>
      </c>
      <c r="H1001" s="11"/>
      <c r="L1001" s="7" t="n">
        <v>5734</v>
      </c>
      <c r="N1001" s="7" t="n">
        <v>0</v>
      </c>
      <c r="AA1001" s="7" t="n">
        <v>1</v>
      </c>
      <c r="AB1001" s="7" t="n">
        <v>3</v>
      </c>
      <c r="AC1001" s="7" t="n">
        <v>4</v>
      </c>
      <c r="AD1001" s="7" t="n">
        <v>21</v>
      </c>
      <c r="AE1001" s="7" t="s">
        <v>48</v>
      </c>
      <c r="AF1001" s="7" t="s">
        <v>26</v>
      </c>
    </row>
    <row r="1002" customFormat="false" ht="13" hidden="false" customHeight="false" outlineLevel="0" collapsed="false">
      <c r="C1002" s="14"/>
      <c r="H1002" s="11"/>
    </row>
    <row r="1003" customFormat="false" ht="13" hidden="false" customHeight="false" outlineLevel="0" collapsed="false">
      <c r="H1003" s="11"/>
    </row>
    <row r="1004" customFormat="false" ht="14" hidden="false" customHeight="false" outlineLevel="0" collapsed="false">
      <c r="A1004" s="1" t="s">
        <v>136</v>
      </c>
      <c r="B1004" s="1" t="s">
        <v>76</v>
      </c>
      <c r="C1004" s="2" t="s">
        <v>594</v>
      </c>
      <c r="D1004" s="3" t="s">
        <v>299</v>
      </c>
      <c r="E1004" s="4" t="n">
        <v>50</v>
      </c>
      <c r="G1004" s="5" t="n">
        <f aca="false">J1004*F1004</f>
        <v>0</v>
      </c>
      <c r="H1004" s="11"/>
      <c r="J1004" s="7" t="n">
        <v>50</v>
      </c>
      <c r="L1004" s="7" t="n">
        <v>5735</v>
      </c>
      <c r="N1004" s="7" t="n">
        <v>0</v>
      </c>
      <c r="AA1004" s="7" t="n">
        <v>1</v>
      </c>
      <c r="AB1004" s="7" t="n">
        <v>3</v>
      </c>
      <c r="AC1004" s="7" t="n">
        <v>4</v>
      </c>
      <c r="AD1004" s="7" t="n">
        <v>21</v>
      </c>
      <c r="AE1004" s="7" t="s">
        <v>51</v>
      </c>
      <c r="AF1004" s="7" t="s">
        <v>300</v>
      </c>
    </row>
    <row r="1005" customFormat="false" ht="156" hidden="false" customHeight="false" outlineLevel="0" collapsed="false">
      <c r="C1005" s="14" t="s">
        <v>595</v>
      </c>
      <c r="H1005" s="11"/>
    </row>
    <row r="1006" customFormat="false" ht="13" hidden="false" customHeight="false" outlineLevel="0" collapsed="false">
      <c r="H1006" s="11"/>
    </row>
    <row r="1007" customFormat="false" ht="14" hidden="false" customHeight="false" outlineLevel="0" collapsed="false">
      <c r="A1007" s="1" t="s">
        <v>136</v>
      </c>
      <c r="C1007" s="2" t="s">
        <v>596</v>
      </c>
      <c r="H1007" s="11"/>
      <c r="L1007" s="7" t="n">
        <v>5729</v>
      </c>
      <c r="N1007" s="7" t="n">
        <v>0</v>
      </c>
      <c r="AA1007" s="7" t="n">
        <v>1</v>
      </c>
      <c r="AB1007" s="7" t="n">
        <v>3</v>
      </c>
      <c r="AC1007" s="7" t="n">
        <v>4</v>
      </c>
      <c r="AD1007" s="7" t="n">
        <v>21</v>
      </c>
      <c r="AE1007" s="7" t="s">
        <v>48</v>
      </c>
      <c r="AF1007" s="7" t="s">
        <v>26</v>
      </c>
    </row>
    <row r="1008" customFormat="false" ht="13" hidden="false" customHeight="false" outlineLevel="0" collapsed="false">
      <c r="C1008" s="14"/>
      <c r="H1008" s="11"/>
    </row>
    <row r="1009" customFormat="false" ht="13" hidden="false" customHeight="false" outlineLevel="0" collapsed="false">
      <c r="H1009" s="11"/>
    </row>
    <row r="1010" customFormat="false" ht="14" hidden="false" customHeight="false" outlineLevel="0" collapsed="false">
      <c r="A1010" s="1" t="s">
        <v>136</v>
      </c>
      <c r="B1010" s="1" t="s">
        <v>79</v>
      </c>
      <c r="C1010" s="2" t="s">
        <v>597</v>
      </c>
      <c r="D1010" s="3" t="s">
        <v>321</v>
      </c>
      <c r="E1010" s="4" t="n">
        <v>287</v>
      </c>
      <c r="G1010" s="5" t="n">
        <f aca="false">J1010*F1010</f>
        <v>0</v>
      </c>
      <c r="H1010" s="11"/>
      <c r="J1010" s="7" t="n">
        <v>287</v>
      </c>
      <c r="L1010" s="7" t="n">
        <v>5730</v>
      </c>
      <c r="N1010" s="7" t="n">
        <v>0</v>
      </c>
      <c r="AA1010" s="7" t="n">
        <v>1</v>
      </c>
      <c r="AB1010" s="7" t="n">
        <v>3</v>
      </c>
      <c r="AC1010" s="7" t="n">
        <v>4</v>
      </c>
      <c r="AD1010" s="7" t="n">
        <v>21</v>
      </c>
      <c r="AE1010" s="7" t="s">
        <v>51</v>
      </c>
      <c r="AF1010" s="7" t="s">
        <v>49</v>
      </c>
    </row>
    <row r="1011" customFormat="false" ht="120" hidden="false" customHeight="false" outlineLevel="0" collapsed="false">
      <c r="C1011" s="14" t="s">
        <v>598</v>
      </c>
      <c r="H1011" s="11"/>
    </row>
    <row r="1012" customFormat="false" ht="13" hidden="false" customHeight="false" outlineLevel="0" collapsed="false">
      <c r="H1012" s="11"/>
    </row>
    <row r="1013" customFormat="false" ht="14" hidden="false" customHeight="false" outlineLevel="0" collapsed="false">
      <c r="A1013" s="1" t="s">
        <v>136</v>
      </c>
      <c r="B1013" s="1" t="s">
        <v>81</v>
      </c>
      <c r="C1013" s="2" t="s">
        <v>599</v>
      </c>
      <c r="D1013" s="3" t="s">
        <v>321</v>
      </c>
      <c r="E1013" s="4" t="n">
        <v>238</v>
      </c>
      <c r="G1013" s="5" t="n">
        <f aca="false">J1013*F1013</f>
        <v>0</v>
      </c>
      <c r="H1013" s="11"/>
      <c r="J1013" s="7" t="n">
        <v>238</v>
      </c>
      <c r="L1013" s="7" t="n">
        <v>5731</v>
      </c>
      <c r="N1013" s="7" t="n">
        <v>0</v>
      </c>
      <c r="AA1013" s="7" t="n">
        <v>1</v>
      </c>
      <c r="AB1013" s="7" t="n">
        <v>3</v>
      </c>
      <c r="AC1013" s="7" t="n">
        <v>4</v>
      </c>
      <c r="AD1013" s="7" t="n">
        <v>21</v>
      </c>
      <c r="AE1013" s="7" t="s">
        <v>51</v>
      </c>
      <c r="AF1013" s="7" t="s">
        <v>49</v>
      </c>
    </row>
    <row r="1014" customFormat="false" ht="156" hidden="false" customHeight="false" outlineLevel="0" collapsed="false">
      <c r="C1014" s="14" t="s">
        <v>600</v>
      </c>
      <c r="H1014" s="11"/>
    </row>
    <row r="1015" customFormat="false" ht="13" hidden="false" customHeight="false" outlineLevel="0" collapsed="false">
      <c r="H1015" s="11"/>
    </row>
    <row r="1016" customFormat="false" ht="14" hidden="false" customHeight="false" outlineLevel="0" collapsed="false">
      <c r="A1016" s="1" t="s">
        <v>136</v>
      </c>
      <c r="C1016" s="2" t="s">
        <v>601</v>
      </c>
      <c r="H1016" s="11"/>
      <c r="L1016" s="7" t="n">
        <v>5732</v>
      </c>
      <c r="N1016" s="7" t="n">
        <v>0</v>
      </c>
      <c r="AA1016" s="7" t="n">
        <v>1</v>
      </c>
      <c r="AB1016" s="7" t="n">
        <v>3</v>
      </c>
      <c r="AC1016" s="7" t="n">
        <v>4</v>
      </c>
      <c r="AD1016" s="7" t="n">
        <v>21</v>
      </c>
      <c r="AE1016" s="7" t="s">
        <v>48</v>
      </c>
      <c r="AF1016" s="7" t="s">
        <v>26</v>
      </c>
    </row>
    <row r="1017" customFormat="false" ht="13" hidden="false" customHeight="false" outlineLevel="0" collapsed="false">
      <c r="C1017" s="14"/>
      <c r="H1017" s="11"/>
    </row>
    <row r="1018" customFormat="false" ht="13" hidden="false" customHeight="false" outlineLevel="0" collapsed="false">
      <c r="H1018" s="11"/>
    </row>
    <row r="1019" customFormat="false" ht="28" hidden="false" customHeight="false" outlineLevel="0" collapsed="false">
      <c r="A1019" s="1" t="s">
        <v>136</v>
      </c>
      <c r="B1019" s="1" t="s">
        <v>83</v>
      </c>
      <c r="C1019" s="2" t="s">
        <v>602</v>
      </c>
      <c r="D1019" s="3" t="s">
        <v>299</v>
      </c>
      <c r="E1019" s="4" t="n">
        <v>234</v>
      </c>
      <c r="G1019" s="5" t="n">
        <f aca="false">J1019*F1019</f>
        <v>0</v>
      </c>
      <c r="H1019" s="11"/>
      <c r="J1019" s="7" t="n">
        <v>234</v>
      </c>
      <c r="L1019" s="7" t="n">
        <v>5733</v>
      </c>
      <c r="N1019" s="7" t="n">
        <v>0</v>
      </c>
      <c r="AA1019" s="7" t="n">
        <v>1</v>
      </c>
      <c r="AB1019" s="7" t="n">
        <v>3</v>
      </c>
      <c r="AC1019" s="7" t="n">
        <v>4</v>
      </c>
      <c r="AD1019" s="7" t="n">
        <v>21</v>
      </c>
      <c r="AE1019" s="7" t="s">
        <v>51</v>
      </c>
      <c r="AF1019" s="7" t="s">
        <v>300</v>
      </c>
    </row>
    <row r="1020" customFormat="false" ht="156" hidden="false" customHeight="false" outlineLevel="0" collapsed="false">
      <c r="C1020" s="14" t="s">
        <v>603</v>
      </c>
      <c r="H1020" s="11"/>
    </row>
    <row r="1021" customFormat="false" ht="13" hidden="false" customHeight="false" outlineLevel="0" collapsed="false">
      <c r="H1021" s="11"/>
    </row>
    <row r="1022" customFormat="false" ht="14" hidden="false" customHeight="false" outlineLevel="0" collapsed="false">
      <c r="A1022" s="1" t="s">
        <v>136</v>
      </c>
      <c r="C1022" s="2" t="s">
        <v>604</v>
      </c>
      <c r="H1022" s="11"/>
      <c r="L1022" s="7" t="n">
        <v>5722</v>
      </c>
      <c r="N1022" s="7" t="n">
        <v>0</v>
      </c>
      <c r="AA1022" s="7" t="n">
        <v>1</v>
      </c>
      <c r="AB1022" s="7" t="n">
        <v>3</v>
      </c>
      <c r="AC1022" s="7" t="n">
        <v>4</v>
      </c>
      <c r="AD1022" s="7" t="n">
        <v>21</v>
      </c>
      <c r="AE1022" s="7" t="s">
        <v>20</v>
      </c>
      <c r="AF1022" s="7" t="s">
        <v>26</v>
      </c>
    </row>
    <row r="1023" customFormat="false" ht="13" hidden="false" customHeight="false" outlineLevel="0" collapsed="false">
      <c r="C1023" s="14"/>
      <c r="H1023" s="11"/>
    </row>
    <row r="1024" customFormat="false" ht="13" hidden="false" customHeight="false" outlineLevel="0" collapsed="false">
      <c r="H1024" s="11"/>
    </row>
    <row r="1025" customFormat="false" ht="14" hidden="false" customHeight="false" outlineLevel="0" collapsed="false">
      <c r="A1025" s="1" t="s">
        <v>136</v>
      </c>
      <c r="B1025" s="1" t="s">
        <v>85</v>
      </c>
      <c r="C1025" s="2" t="s">
        <v>605</v>
      </c>
      <c r="D1025" s="3" t="s">
        <v>321</v>
      </c>
      <c r="E1025" s="4" t="s">
        <v>606</v>
      </c>
      <c r="G1025" s="5" t="n">
        <f aca="false">J1025*F1025</f>
        <v>0</v>
      </c>
      <c r="H1025" s="11"/>
      <c r="J1025" s="7" t="n">
        <v>1852</v>
      </c>
      <c r="L1025" s="7" t="n">
        <v>579</v>
      </c>
      <c r="N1025" s="7" t="n">
        <v>0</v>
      </c>
      <c r="AA1025" s="7" t="n">
        <v>1</v>
      </c>
      <c r="AB1025" s="7" t="n">
        <v>3</v>
      </c>
      <c r="AC1025" s="7" t="n">
        <v>4</v>
      </c>
      <c r="AD1025" s="7" t="n">
        <v>21</v>
      </c>
      <c r="AE1025" s="7" t="s">
        <v>51</v>
      </c>
      <c r="AF1025" s="7" t="s">
        <v>49</v>
      </c>
    </row>
    <row r="1026" customFormat="false" ht="120" hidden="false" customHeight="false" outlineLevel="0" collapsed="false">
      <c r="C1026" s="14" t="s">
        <v>607</v>
      </c>
      <c r="H1026" s="11"/>
    </row>
    <row r="1027" customFormat="false" ht="13" hidden="false" customHeight="false" outlineLevel="0" collapsed="false">
      <c r="H1027" s="11"/>
    </row>
    <row r="1028" customFormat="false" ht="14" hidden="false" customHeight="false" outlineLevel="0" collapsed="false">
      <c r="A1028" s="1" t="s">
        <v>138</v>
      </c>
      <c r="B1028" s="1" t="s">
        <v>87</v>
      </c>
      <c r="C1028" s="2" t="s">
        <v>608</v>
      </c>
      <c r="D1028" s="3" t="s">
        <v>321</v>
      </c>
      <c r="E1028" s="4" t="s">
        <v>609</v>
      </c>
      <c r="G1028" s="5" t="n">
        <f aca="false">J1028*F1028</f>
        <v>0</v>
      </c>
      <c r="H1028" s="11"/>
      <c r="J1028" s="7" t="n">
        <v>8192</v>
      </c>
      <c r="L1028" s="7" t="n">
        <v>580</v>
      </c>
      <c r="N1028" s="7" t="n">
        <v>0</v>
      </c>
      <c r="AA1028" s="7" t="n">
        <v>1</v>
      </c>
      <c r="AB1028" s="7" t="n">
        <v>3</v>
      </c>
      <c r="AC1028" s="7" t="n">
        <v>4</v>
      </c>
      <c r="AD1028" s="7" t="n">
        <v>21</v>
      </c>
      <c r="AE1028" s="7" t="s">
        <v>51</v>
      </c>
      <c r="AF1028" s="7" t="s">
        <v>49</v>
      </c>
    </row>
    <row r="1029" customFormat="false" ht="156" hidden="false" customHeight="false" outlineLevel="0" collapsed="false">
      <c r="C1029" s="14" t="s">
        <v>610</v>
      </c>
      <c r="H1029" s="11"/>
    </row>
    <row r="1030" customFormat="false" ht="13" hidden="false" customHeight="false" outlineLevel="0" collapsed="false">
      <c r="H1030" s="11"/>
    </row>
    <row r="1031" customFormat="false" ht="14" hidden="false" customHeight="false" outlineLevel="0" collapsed="false">
      <c r="A1031" s="1" t="s">
        <v>138</v>
      </c>
      <c r="C1031" s="2" t="s">
        <v>611</v>
      </c>
      <c r="H1031" s="11"/>
      <c r="L1031" s="7" t="n">
        <v>5747</v>
      </c>
      <c r="N1031" s="7" t="n">
        <v>0</v>
      </c>
      <c r="AA1031" s="7" t="n">
        <v>1</v>
      </c>
      <c r="AB1031" s="7" t="n">
        <v>3</v>
      </c>
      <c r="AC1031" s="7" t="n">
        <v>4</v>
      </c>
      <c r="AD1031" s="7" t="n">
        <v>21</v>
      </c>
      <c r="AE1031" s="7" t="s">
        <v>20</v>
      </c>
      <c r="AF1031" s="7" t="s">
        <v>26</v>
      </c>
    </row>
    <row r="1032" customFormat="false" ht="13" hidden="false" customHeight="false" outlineLevel="0" collapsed="false">
      <c r="C1032" s="14"/>
      <c r="H1032" s="11"/>
    </row>
    <row r="1033" customFormat="false" ht="13" hidden="false" customHeight="false" outlineLevel="0" collapsed="false">
      <c r="H1033" s="11"/>
    </row>
    <row r="1034" customFormat="false" ht="28" hidden="false" customHeight="false" outlineLevel="0" collapsed="false">
      <c r="A1034" s="1" t="s">
        <v>138</v>
      </c>
      <c r="C1034" s="2" t="s">
        <v>612</v>
      </c>
      <c r="H1034" s="11"/>
      <c r="L1034" s="7" t="n">
        <v>5748</v>
      </c>
      <c r="N1034" s="7" t="n">
        <v>0</v>
      </c>
      <c r="AA1034" s="7" t="n">
        <v>1</v>
      </c>
      <c r="AB1034" s="7" t="n">
        <v>3</v>
      </c>
      <c r="AC1034" s="7" t="n">
        <v>4</v>
      </c>
      <c r="AD1034" s="7" t="n">
        <v>21</v>
      </c>
      <c r="AE1034" s="7" t="s">
        <v>48</v>
      </c>
      <c r="AF1034" s="7" t="s">
        <v>26</v>
      </c>
    </row>
    <row r="1035" customFormat="false" ht="13" hidden="false" customHeight="false" outlineLevel="0" collapsed="false">
      <c r="C1035" s="14"/>
      <c r="H1035" s="11"/>
    </row>
    <row r="1036" customFormat="false" ht="13" hidden="false" customHeight="false" outlineLevel="0" collapsed="false">
      <c r="H1036" s="11"/>
    </row>
    <row r="1037" customFormat="false" ht="14" hidden="false" customHeight="false" outlineLevel="0" collapsed="false">
      <c r="A1037" s="1" t="s">
        <v>138</v>
      </c>
      <c r="B1037" s="1" t="s">
        <v>89</v>
      </c>
      <c r="C1037" s="2" t="s">
        <v>613</v>
      </c>
      <c r="D1037" s="3" t="s">
        <v>321</v>
      </c>
      <c r="E1037" s="4" t="n">
        <v>333</v>
      </c>
      <c r="G1037" s="5" t="n">
        <f aca="false">J1037*F1037</f>
        <v>0</v>
      </c>
      <c r="H1037" s="11"/>
      <c r="J1037" s="7" t="n">
        <v>333</v>
      </c>
      <c r="L1037" s="7" t="n">
        <v>5749</v>
      </c>
      <c r="N1037" s="7" t="n">
        <v>0</v>
      </c>
      <c r="AA1037" s="7" t="n">
        <v>1</v>
      </c>
      <c r="AB1037" s="7" t="n">
        <v>3</v>
      </c>
      <c r="AC1037" s="7" t="n">
        <v>4</v>
      </c>
      <c r="AD1037" s="7" t="n">
        <v>21</v>
      </c>
      <c r="AE1037" s="7" t="s">
        <v>51</v>
      </c>
      <c r="AF1037" s="7" t="s">
        <v>49</v>
      </c>
    </row>
    <row r="1038" customFormat="false" ht="156" hidden="false" customHeight="false" outlineLevel="0" collapsed="false">
      <c r="C1038" s="14" t="s">
        <v>588</v>
      </c>
      <c r="H1038" s="11"/>
    </row>
    <row r="1039" customFormat="false" ht="13" hidden="false" customHeight="false" outlineLevel="0" collapsed="false">
      <c r="H1039" s="11"/>
    </row>
    <row r="1040" customFormat="false" ht="13" hidden="false" customHeight="false" outlineLevel="0" collapsed="false">
      <c r="H1040" s="11"/>
    </row>
    <row r="1041" customFormat="false" ht="14" hidden="false" customHeight="false" outlineLevel="0" collapsed="false">
      <c r="C1041" s="12" t="s">
        <v>283</v>
      </c>
      <c r="H1041" s="13" t="n">
        <f aca="false">SUM(G938:G1040)</f>
        <v>0</v>
      </c>
    </row>
    <row r="1042" customFormat="false" ht="13" hidden="false" customHeight="false" outlineLevel="0" collapsed="false">
      <c r="H1042" s="11"/>
    </row>
    <row r="1043" customFormat="false" ht="13" hidden="false" customHeight="false" outlineLevel="0" collapsed="false">
      <c r="H1043" s="11"/>
    </row>
    <row r="1044" customFormat="false" ht="13" hidden="false" customHeight="false" outlineLevel="0" collapsed="false">
      <c r="H1044" s="11"/>
    </row>
    <row r="1045" customFormat="false" ht="14" hidden="false" customHeight="false" outlineLevel="0" collapsed="false">
      <c r="C1045" s="12" t="s">
        <v>614</v>
      </c>
      <c r="H1045" s="11"/>
      <c r="AA1045" s="7" t="n">
        <v>1</v>
      </c>
      <c r="AB1045" s="7" t="n">
        <v>3</v>
      </c>
      <c r="AC1045" s="7" t="n">
        <v>5</v>
      </c>
      <c r="AD1045" s="7" t="n">
        <v>24</v>
      </c>
      <c r="AE1045" s="7" t="s">
        <v>20</v>
      </c>
    </row>
    <row r="1046" customFormat="false" ht="13" hidden="false" customHeight="false" outlineLevel="0" collapsed="false">
      <c r="H1046" s="11"/>
    </row>
    <row r="1047" customFormat="false" ht="14" hidden="false" customHeight="false" outlineLevel="0" collapsed="false">
      <c r="A1047" s="1" t="s">
        <v>144</v>
      </c>
      <c r="C1047" s="2" t="s">
        <v>372</v>
      </c>
      <c r="H1047" s="11"/>
      <c r="L1047" s="7" t="n">
        <v>591</v>
      </c>
      <c r="N1047" s="7" t="n">
        <v>0</v>
      </c>
      <c r="AA1047" s="7" t="n">
        <v>1</v>
      </c>
      <c r="AB1047" s="7" t="n">
        <v>3</v>
      </c>
      <c r="AC1047" s="7" t="n">
        <v>5</v>
      </c>
      <c r="AD1047" s="7" t="n">
        <v>24</v>
      </c>
      <c r="AE1047" s="7" t="s">
        <v>20</v>
      </c>
      <c r="AF1047" s="7" t="s">
        <v>26</v>
      </c>
    </row>
    <row r="1048" customFormat="false" ht="13" hidden="false" customHeight="false" outlineLevel="0" collapsed="false">
      <c r="C1048" s="14"/>
      <c r="H1048" s="11"/>
    </row>
    <row r="1049" customFormat="false" ht="13" hidden="false" customHeight="false" outlineLevel="0" collapsed="false">
      <c r="H1049" s="11"/>
    </row>
    <row r="1050" customFormat="false" ht="14" hidden="false" customHeight="false" outlineLevel="0" collapsed="false">
      <c r="A1050" s="1" t="s">
        <v>144</v>
      </c>
      <c r="C1050" s="2" t="s">
        <v>380</v>
      </c>
      <c r="H1050" s="11"/>
      <c r="L1050" s="7" t="n">
        <v>592</v>
      </c>
      <c r="N1050" s="7" t="n">
        <v>0</v>
      </c>
      <c r="AA1050" s="7" t="n">
        <v>1</v>
      </c>
      <c r="AB1050" s="7" t="n">
        <v>3</v>
      </c>
      <c r="AC1050" s="7" t="n">
        <v>5</v>
      </c>
      <c r="AD1050" s="7" t="n">
        <v>24</v>
      </c>
      <c r="AE1050" s="7" t="s">
        <v>48</v>
      </c>
      <c r="AF1050" s="7" t="s">
        <v>26</v>
      </c>
    </row>
    <row r="1051" customFormat="false" ht="13" hidden="false" customHeight="false" outlineLevel="0" collapsed="false">
      <c r="C1051" s="14"/>
      <c r="H1051" s="11"/>
    </row>
    <row r="1052" customFormat="false" ht="13" hidden="false" customHeight="false" outlineLevel="0" collapsed="false">
      <c r="H1052" s="11"/>
    </row>
    <row r="1053" customFormat="false" ht="42" hidden="false" customHeight="false" outlineLevel="0" collapsed="false">
      <c r="A1053" s="1" t="s">
        <v>144</v>
      </c>
      <c r="C1053" s="2" t="s">
        <v>381</v>
      </c>
      <c r="H1053" s="11"/>
      <c r="L1053" s="7" t="n">
        <v>593</v>
      </c>
      <c r="N1053" s="7" t="n">
        <v>0</v>
      </c>
      <c r="AA1053" s="7" t="n">
        <v>1</v>
      </c>
      <c r="AB1053" s="7" t="n">
        <v>3</v>
      </c>
      <c r="AC1053" s="7" t="n">
        <v>5</v>
      </c>
      <c r="AD1053" s="7" t="n">
        <v>24</v>
      </c>
      <c r="AE1053" s="7" t="s">
        <v>29</v>
      </c>
      <c r="AF1053" s="7" t="s">
        <v>26</v>
      </c>
    </row>
    <row r="1054" customFormat="false" ht="13" hidden="false" customHeight="false" outlineLevel="0" collapsed="false">
      <c r="C1054" s="14"/>
      <c r="H1054" s="11"/>
    </row>
    <row r="1055" customFormat="false" ht="13" hidden="false" customHeight="false" outlineLevel="0" collapsed="false">
      <c r="H1055" s="11"/>
    </row>
    <row r="1056" customFormat="false" ht="14" hidden="false" customHeight="false" outlineLevel="0" collapsed="false">
      <c r="A1056" s="1" t="s">
        <v>144</v>
      </c>
      <c r="C1056" s="2" t="s">
        <v>287</v>
      </c>
      <c r="H1056" s="11"/>
      <c r="L1056" s="7" t="n">
        <v>594</v>
      </c>
      <c r="N1056" s="7" t="n">
        <v>0</v>
      </c>
      <c r="AA1056" s="7" t="n">
        <v>1</v>
      </c>
      <c r="AB1056" s="7" t="n">
        <v>3</v>
      </c>
      <c r="AC1056" s="7" t="n">
        <v>5</v>
      </c>
      <c r="AD1056" s="7" t="n">
        <v>24</v>
      </c>
      <c r="AE1056" s="7" t="s">
        <v>29</v>
      </c>
      <c r="AF1056" s="7" t="s">
        <v>26</v>
      </c>
    </row>
    <row r="1057" customFormat="false" ht="13" hidden="false" customHeight="false" outlineLevel="0" collapsed="false">
      <c r="C1057" s="14"/>
      <c r="H1057" s="11"/>
    </row>
    <row r="1058" customFormat="false" ht="13" hidden="false" customHeight="false" outlineLevel="0" collapsed="false">
      <c r="H1058" s="11"/>
    </row>
    <row r="1059" customFormat="false" ht="84" hidden="false" customHeight="false" outlineLevel="0" collapsed="false">
      <c r="A1059" s="1" t="s">
        <v>144</v>
      </c>
      <c r="C1059" s="2" t="s">
        <v>615</v>
      </c>
      <c r="H1059" s="11"/>
      <c r="L1059" s="7" t="n">
        <v>595</v>
      </c>
      <c r="N1059" s="7" t="n">
        <v>0</v>
      </c>
      <c r="AA1059" s="7" t="n">
        <v>1</v>
      </c>
      <c r="AB1059" s="7" t="n">
        <v>3</v>
      </c>
      <c r="AC1059" s="7" t="n">
        <v>5</v>
      </c>
      <c r="AD1059" s="7" t="n">
        <v>24</v>
      </c>
      <c r="AE1059" s="7" t="s">
        <v>29</v>
      </c>
      <c r="AF1059" s="7" t="s">
        <v>26</v>
      </c>
    </row>
    <row r="1060" customFormat="false" ht="13" hidden="false" customHeight="false" outlineLevel="0" collapsed="false">
      <c r="C1060" s="14"/>
      <c r="H1060" s="11"/>
    </row>
    <row r="1061" customFormat="false" ht="13" hidden="false" customHeight="false" outlineLevel="0" collapsed="false">
      <c r="H1061" s="11"/>
    </row>
    <row r="1062" customFormat="false" ht="14" hidden="false" customHeight="false" outlineLevel="0" collapsed="false">
      <c r="A1062" s="1" t="s">
        <v>144</v>
      </c>
      <c r="C1062" s="2" t="s">
        <v>616</v>
      </c>
      <c r="H1062" s="11"/>
      <c r="L1062" s="7" t="n">
        <v>596</v>
      </c>
      <c r="N1062" s="7" t="n">
        <v>0</v>
      </c>
      <c r="AA1062" s="7" t="n">
        <v>1</v>
      </c>
      <c r="AB1062" s="7" t="n">
        <v>3</v>
      </c>
      <c r="AC1062" s="7" t="n">
        <v>5</v>
      </c>
      <c r="AD1062" s="7" t="n">
        <v>24</v>
      </c>
      <c r="AE1062" s="7" t="s">
        <v>20</v>
      </c>
      <c r="AF1062" s="7" t="s">
        <v>26</v>
      </c>
    </row>
    <row r="1063" customFormat="false" ht="13" hidden="false" customHeight="false" outlineLevel="0" collapsed="false">
      <c r="C1063" s="14"/>
      <c r="H1063" s="11"/>
    </row>
    <row r="1064" customFormat="false" ht="13" hidden="false" customHeight="false" outlineLevel="0" collapsed="false">
      <c r="H1064" s="11"/>
    </row>
    <row r="1065" customFormat="false" ht="28" hidden="false" customHeight="false" outlineLevel="0" collapsed="false">
      <c r="A1065" s="1" t="s">
        <v>144</v>
      </c>
      <c r="C1065" s="2" t="s">
        <v>617</v>
      </c>
      <c r="H1065" s="11"/>
      <c r="L1065" s="7" t="n">
        <v>597</v>
      </c>
      <c r="N1065" s="7" t="n">
        <v>0</v>
      </c>
      <c r="AA1065" s="7" t="n">
        <v>1</v>
      </c>
      <c r="AB1065" s="7" t="n">
        <v>3</v>
      </c>
      <c r="AC1065" s="7" t="n">
        <v>5</v>
      </c>
      <c r="AD1065" s="7" t="n">
        <v>24</v>
      </c>
      <c r="AE1065" s="7" t="s">
        <v>48</v>
      </c>
      <c r="AF1065" s="7" t="s">
        <v>26</v>
      </c>
    </row>
    <row r="1066" customFormat="false" ht="13" hidden="false" customHeight="false" outlineLevel="0" collapsed="false">
      <c r="C1066" s="14"/>
      <c r="H1066" s="11"/>
    </row>
    <row r="1067" customFormat="false" ht="13" hidden="false" customHeight="false" outlineLevel="0" collapsed="false">
      <c r="H1067" s="11"/>
    </row>
    <row r="1068" customFormat="false" ht="42" hidden="false" customHeight="false" outlineLevel="0" collapsed="false">
      <c r="A1068" s="1" t="s">
        <v>144</v>
      </c>
      <c r="C1068" s="2" t="s">
        <v>618</v>
      </c>
      <c r="H1068" s="11"/>
      <c r="L1068" s="7" t="n">
        <v>599</v>
      </c>
      <c r="N1068" s="7" t="n">
        <v>0</v>
      </c>
      <c r="AA1068" s="7" t="n">
        <v>1</v>
      </c>
      <c r="AB1068" s="7" t="n">
        <v>3</v>
      </c>
      <c r="AC1068" s="7" t="n">
        <v>5</v>
      </c>
      <c r="AD1068" s="7" t="n">
        <v>24</v>
      </c>
      <c r="AE1068" s="7" t="s">
        <v>48</v>
      </c>
      <c r="AF1068" s="7" t="s">
        <v>26</v>
      </c>
    </row>
    <row r="1069" customFormat="false" ht="13" hidden="false" customHeight="false" outlineLevel="0" collapsed="false">
      <c r="C1069" s="14"/>
      <c r="H1069" s="11"/>
    </row>
    <row r="1070" customFormat="false" ht="13" hidden="false" customHeight="false" outlineLevel="0" collapsed="false">
      <c r="H1070" s="11"/>
    </row>
    <row r="1071" customFormat="false" ht="14" hidden="false" customHeight="false" outlineLevel="0" collapsed="false">
      <c r="A1071" s="1" t="s">
        <v>144</v>
      </c>
      <c r="B1071" s="1" t="s">
        <v>49</v>
      </c>
      <c r="C1071" s="2" t="s">
        <v>619</v>
      </c>
      <c r="D1071" s="3" t="s">
        <v>331</v>
      </c>
      <c r="E1071" s="4" t="s">
        <v>620</v>
      </c>
      <c r="G1071" s="5" t="n">
        <f aca="false">J1071*F1071</f>
        <v>0</v>
      </c>
      <c r="H1071" s="11"/>
      <c r="J1071" s="7" t="n">
        <v>2905</v>
      </c>
      <c r="L1071" s="7" t="n">
        <v>600</v>
      </c>
      <c r="N1071" s="7" t="n">
        <v>0</v>
      </c>
      <c r="AA1071" s="7" t="n">
        <v>1</v>
      </c>
      <c r="AB1071" s="7" t="n">
        <v>3</v>
      </c>
      <c r="AC1071" s="7" t="n">
        <v>5</v>
      </c>
      <c r="AD1071" s="7" t="n">
        <v>24</v>
      </c>
      <c r="AE1071" s="7" t="s">
        <v>51</v>
      </c>
      <c r="AF1071" s="7" t="s">
        <v>24</v>
      </c>
    </row>
    <row r="1072" customFormat="false" ht="156" hidden="false" customHeight="false" outlineLevel="0" collapsed="false">
      <c r="C1072" s="14" t="s">
        <v>621</v>
      </c>
      <c r="H1072" s="11"/>
    </row>
    <row r="1073" customFormat="false" ht="13" hidden="false" customHeight="false" outlineLevel="0" collapsed="false">
      <c r="H1073" s="11"/>
    </row>
    <row r="1074" customFormat="false" ht="14" hidden="false" customHeight="false" outlineLevel="0" collapsed="false">
      <c r="A1074" s="1" t="s">
        <v>146</v>
      </c>
      <c r="C1074" s="2" t="s">
        <v>622</v>
      </c>
      <c r="H1074" s="11"/>
      <c r="L1074" s="7" t="n">
        <v>603</v>
      </c>
      <c r="N1074" s="7" t="n">
        <v>0</v>
      </c>
      <c r="AA1074" s="7" t="n">
        <v>1</v>
      </c>
      <c r="AB1074" s="7" t="n">
        <v>3</v>
      </c>
      <c r="AC1074" s="7" t="n">
        <v>5</v>
      </c>
      <c r="AD1074" s="7" t="n">
        <v>24</v>
      </c>
      <c r="AE1074" s="7" t="s">
        <v>20</v>
      </c>
      <c r="AF1074" s="7" t="s">
        <v>26</v>
      </c>
    </row>
    <row r="1075" customFormat="false" ht="13" hidden="false" customHeight="false" outlineLevel="0" collapsed="false">
      <c r="C1075" s="14"/>
      <c r="H1075" s="11"/>
    </row>
    <row r="1076" customFormat="false" ht="13" hidden="false" customHeight="false" outlineLevel="0" collapsed="false">
      <c r="H1076" s="11"/>
    </row>
    <row r="1077" customFormat="false" ht="42" hidden="false" customHeight="false" outlineLevel="0" collapsed="false">
      <c r="A1077" s="1" t="s">
        <v>146</v>
      </c>
      <c r="C1077" s="2" t="s">
        <v>623</v>
      </c>
      <c r="H1077" s="11"/>
      <c r="L1077" s="7" t="n">
        <v>607</v>
      </c>
      <c r="N1077" s="7" t="n">
        <v>0</v>
      </c>
      <c r="AA1077" s="7" t="n">
        <v>1</v>
      </c>
      <c r="AB1077" s="7" t="n">
        <v>3</v>
      </c>
      <c r="AC1077" s="7" t="n">
        <v>5</v>
      </c>
      <c r="AD1077" s="7" t="n">
        <v>24</v>
      </c>
      <c r="AE1077" s="7" t="s">
        <v>48</v>
      </c>
      <c r="AF1077" s="7" t="s">
        <v>26</v>
      </c>
    </row>
    <row r="1078" customFormat="false" ht="13" hidden="false" customHeight="false" outlineLevel="0" collapsed="false">
      <c r="C1078" s="14"/>
      <c r="H1078" s="11"/>
    </row>
    <row r="1079" customFormat="false" ht="13" hidden="false" customHeight="false" outlineLevel="0" collapsed="false">
      <c r="H1079" s="11"/>
    </row>
    <row r="1080" customFormat="false" ht="14" hidden="false" customHeight="false" outlineLevel="0" collapsed="false">
      <c r="A1080" s="1" t="s">
        <v>146</v>
      </c>
      <c r="B1080" s="1" t="s">
        <v>24</v>
      </c>
      <c r="C1080" s="2" t="s">
        <v>624</v>
      </c>
      <c r="D1080" s="3" t="s">
        <v>321</v>
      </c>
      <c r="E1080" s="4" t="n">
        <v>357</v>
      </c>
      <c r="G1080" s="5" t="n">
        <f aca="false">J1080*F1080</f>
        <v>0</v>
      </c>
      <c r="H1080" s="11"/>
      <c r="J1080" s="7" t="n">
        <v>357</v>
      </c>
      <c r="L1080" s="7" t="n">
        <v>608</v>
      </c>
      <c r="N1080" s="7" t="n">
        <v>0</v>
      </c>
      <c r="AA1080" s="7" t="n">
        <v>1</v>
      </c>
      <c r="AB1080" s="7" t="n">
        <v>3</v>
      </c>
      <c r="AC1080" s="7" t="n">
        <v>5</v>
      </c>
      <c r="AD1080" s="7" t="n">
        <v>24</v>
      </c>
      <c r="AE1080" s="7" t="s">
        <v>51</v>
      </c>
      <c r="AF1080" s="7" t="s">
        <v>49</v>
      </c>
    </row>
    <row r="1081" customFormat="false" ht="144" hidden="false" customHeight="false" outlineLevel="0" collapsed="false">
      <c r="C1081" s="14" t="s">
        <v>625</v>
      </c>
      <c r="H1081" s="11"/>
    </row>
    <row r="1082" customFormat="false" ht="13" hidden="false" customHeight="false" outlineLevel="0" collapsed="false">
      <c r="H1082" s="11"/>
    </row>
    <row r="1083" customFormat="false" ht="14" hidden="false" customHeight="false" outlineLevel="0" collapsed="false">
      <c r="A1083" s="1" t="s">
        <v>146</v>
      </c>
      <c r="B1083" s="1" t="s">
        <v>37</v>
      </c>
      <c r="C1083" s="2" t="s">
        <v>626</v>
      </c>
      <c r="D1083" s="3" t="s">
        <v>321</v>
      </c>
      <c r="E1083" s="4" t="n">
        <v>968</v>
      </c>
      <c r="G1083" s="5" t="n">
        <f aca="false">J1083*F1083</f>
        <v>0</v>
      </c>
      <c r="H1083" s="11"/>
      <c r="J1083" s="7" t="n">
        <v>968</v>
      </c>
      <c r="L1083" s="7" t="n">
        <v>609</v>
      </c>
      <c r="N1083" s="7" t="n">
        <v>0</v>
      </c>
      <c r="AA1083" s="7" t="n">
        <v>1</v>
      </c>
      <c r="AB1083" s="7" t="n">
        <v>3</v>
      </c>
      <c r="AC1083" s="7" t="n">
        <v>5</v>
      </c>
      <c r="AD1083" s="7" t="n">
        <v>24</v>
      </c>
      <c r="AE1083" s="7" t="s">
        <v>51</v>
      </c>
      <c r="AF1083" s="7" t="s">
        <v>49</v>
      </c>
    </row>
    <row r="1084" customFormat="false" ht="144" hidden="false" customHeight="false" outlineLevel="0" collapsed="false">
      <c r="C1084" s="14" t="s">
        <v>627</v>
      </c>
      <c r="H1084" s="11"/>
    </row>
    <row r="1085" customFormat="false" ht="13" hidden="false" customHeight="false" outlineLevel="0" collapsed="false">
      <c r="H1085" s="11"/>
    </row>
    <row r="1086" customFormat="false" ht="13" hidden="false" customHeight="false" outlineLevel="0" collapsed="false">
      <c r="H1086" s="11"/>
    </row>
    <row r="1087" customFormat="false" ht="14" hidden="false" customHeight="false" outlineLevel="0" collapsed="false">
      <c r="C1087" s="12" t="s">
        <v>283</v>
      </c>
      <c r="H1087" s="13" t="n">
        <f aca="false">SUM(G1047:G1086)</f>
        <v>0</v>
      </c>
    </row>
    <row r="1088" customFormat="false" ht="13" hidden="false" customHeight="false" outlineLevel="0" collapsed="false">
      <c r="H1088" s="11"/>
    </row>
    <row r="1089" customFormat="false" ht="13" hidden="false" customHeight="false" outlineLevel="0" collapsed="false">
      <c r="H1089" s="11"/>
    </row>
    <row r="1090" customFormat="false" ht="13" hidden="false" customHeight="false" outlineLevel="0" collapsed="false">
      <c r="H1090" s="11"/>
    </row>
    <row r="1091" customFormat="false" ht="14" hidden="false" customHeight="false" outlineLevel="0" collapsed="false">
      <c r="C1091" s="12" t="s">
        <v>628</v>
      </c>
      <c r="H1091" s="11"/>
      <c r="AA1091" s="7" t="n">
        <v>1</v>
      </c>
      <c r="AB1091" s="7" t="n">
        <v>3</v>
      </c>
      <c r="AC1091" s="7" t="n">
        <v>6</v>
      </c>
      <c r="AD1091" s="7" t="n">
        <v>27</v>
      </c>
      <c r="AE1091" s="7" t="s">
        <v>20</v>
      </c>
    </row>
    <row r="1092" customFormat="false" ht="13" hidden="false" customHeight="false" outlineLevel="0" collapsed="false">
      <c r="H1092" s="11"/>
    </row>
    <row r="1093" customFormat="false" ht="14" hidden="false" customHeight="false" outlineLevel="0" collapsed="false">
      <c r="A1093" s="1" t="s">
        <v>151</v>
      </c>
      <c r="C1093" s="2" t="s">
        <v>629</v>
      </c>
      <c r="H1093" s="11"/>
      <c r="L1093" s="7" t="n">
        <v>612</v>
      </c>
      <c r="N1093" s="7" t="n">
        <v>0</v>
      </c>
      <c r="AA1093" s="7" t="n">
        <v>1</v>
      </c>
      <c r="AB1093" s="7" t="n">
        <v>3</v>
      </c>
      <c r="AC1093" s="7" t="n">
        <v>6</v>
      </c>
      <c r="AD1093" s="7" t="n">
        <v>27</v>
      </c>
      <c r="AE1093" s="7" t="s">
        <v>20</v>
      </c>
      <c r="AF1093" s="7" t="s">
        <v>26</v>
      </c>
    </row>
    <row r="1094" customFormat="false" ht="13" hidden="false" customHeight="false" outlineLevel="0" collapsed="false">
      <c r="C1094" s="14"/>
      <c r="H1094" s="11"/>
    </row>
    <row r="1095" customFormat="false" ht="13" hidden="false" customHeight="false" outlineLevel="0" collapsed="false">
      <c r="H1095" s="11"/>
    </row>
    <row r="1096" customFormat="false" ht="14" hidden="false" customHeight="false" outlineLevel="0" collapsed="false">
      <c r="A1096" s="1" t="s">
        <v>151</v>
      </c>
      <c r="C1096" s="2" t="s">
        <v>380</v>
      </c>
      <c r="H1096" s="11"/>
      <c r="L1096" s="7" t="n">
        <v>613</v>
      </c>
      <c r="N1096" s="7" t="n">
        <v>0</v>
      </c>
      <c r="AA1096" s="7" t="n">
        <v>1</v>
      </c>
      <c r="AB1096" s="7" t="n">
        <v>3</v>
      </c>
      <c r="AC1096" s="7" t="n">
        <v>6</v>
      </c>
      <c r="AD1096" s="7" t="n">
        <v>27</v>
      </c>
      <c r="AE1096" s="7" t="s">
        <v>29</v>
      </c>
      <c r="AF1096" s="7" t="s">
        <v>26</v>
      </c>
    </row>
    <row r="1097" customFormat="false" ht="13" hidden="false" customHeight="false" outlineLevel="0" collapsed="false">
      <c r="C1097" s="14"/>
      <c r="H1097" s="11"/>
    </row>
    <row r="1098" customFormat="false" ht="13" hidden="false" customHeight="false" outlineLevel="0" collapsed="false">
      <c r="H1098" s="11"/>
    </row>
    <row r="1099" customFormat="false" ht="42" hidden="false" customHeight="false" outlineLevel="0" collapsed="false">
      <c r="A1099" s="1" t="s">
        <v>151</v>
      </c>
      <c r="C1099" s="2" t="s">
        <v>381</v>
      </c>
      <c r="H1099" s="11"/>
      <c r="L1099" s="7" t="n">
        <v>614</v>
      </c>
      <c r="N1099" s="7" t="n">
        <v>0</v>
      </c>
      <c r="AA1099" s="7" t="n">
        <v>1</v>
      </c>
      <c r="AB1099" s="7" t="n">
        <v>3</v>
      </c>
      <c r="AC1099" s="7" t="n">
        <v>6</v>
      </c>
      <c r="AD1099" s="7" t="n">
        <v>27</v>
      </c>
      <c r="AE1099" s="7" t="s">
        <v>29</v>
      </c>
      <c r="AF1099" s="7" t="s">
        <v>26</v>
      </c>
    </row>
    <row r="1100" customFormat="false" ht="13" hidden="false" customHeight="false" outlineLevel="0" collapsed="false">
      <c r="C1100" s="14"/>
      <c r="H1100" s="11"/>
    </row>
    <row r="1101" customFormat="false" ht="13" hidden="false" customHeight="false" outlineLevel="0" collapsed="false">
      <c r="H1101" s="11"/>
    </row>
    <row r="1102" customFormat="false" ht="14" hidden="false" customHeight="false" outlineLevel="0" collapsed="false">
      <c r="A1102" s="1" t="s">
        <v>151</v>
      </c>
      <c r="C1102" s="2" t="s">
        <v>287</v>
      </c>
      <c r="H1102" s="11"/>
      <c r="L1102" s="7" t="n">
        <v>615</v>
      </c>
      <c r="N1102" s="7" t="n">
        <v>0</v>
      </c>
      <c r="AA1102" s="7" t="n">
        <v>1</v>
      </c>
      <c r="AB1102" s="7" t="n">
        <v>3</v>
      </c>
      <c r="AC1102" s="7" t="n">
        <v>6</v>
      </c>
      <c r="AD1102" s="7" t="n">
        <v>27</v>
      </c>
      <c r="AE1102" s="7" t="s">
        <v>29</v>
      </c>
      <c r="AF1102" s="7" t="s">
        <v>26</v>
      </c>
    </row>
    <row r="1103" customFormat="false" ht="13" hidden="false" customHeight="false" outlineLevel="0" collapsed="false">
      <c r="C1103" s="14"/>
      <c r="H1103" s="11"/>
    </row>
    <row r="1104" customFormat="false" ht="13" hidden="false" customHeight="false" outlineLevel="0" collapsed="false">
      <c r="H1104" s="11"/>
    </row>
    <row r="1105" customFormat="false" ht="14" hidden="false" customHeight="false" outlineLevel="0" collapsed="false">
      <c r="A1105" s="1" t="s">
        <v>151</v>
      </c>
      <c r="C1105" s="2" t="s">
        <v>630</v>
      </c>
      <c r="H1105" s="11"/>
      <c r="L1105" s="7" t="n">
        <v>616</v>
      </c>
      <c r="N1105" s="7" t="n">
        <v>0</v>
      </c>
      <c r="AA1105" s="7" t="n">
        <v>1</v>
      </c>
      <c r="AB1105" s="7" t="n">
        <v>3</v>
      </c>
      <c r="AC1105" s="7" t="n">
        <v>6</v>
      </c>
      <c r="AD1105" s="7" t="n">
        <v>27</v>
      </c>
      <c r="AE1105" s="7" t="s">
        <v>29</v>
      </c>
      <c r="AF1105" s="7" t="s">
        <v>26</v>
      </c>
    </row>
    <row r="1106" customFormat="false" ht="13" hidden="false" customHeight="false" outlineLevel="0" collapsed="false">
      <c r="C1106" s="14"/>
      <c r="H1106" s="11"/>
    </row>
    <row r="1107" customFormat="false" ht="13" hidden="false" customHeight="false" outlineLevel="0" collapsed="false">
      <c r="H1107" s="11"/>
    </row>
    <row r="1108" customFormat="false" ht="28" hidden="false" customHeight="false" outlineLevel="0" collapsed="false">
      <c r="A1108" s="1" t="s">
        <v>151</v>
      </c>
      <c r="C1108" s="2" t="s">
        <v>631</v>
      </c>
      <c r="H1108" s="11"/>
      <c r="L1108" s="7" t="n">
        <v>617</v>
      </c>
      <c r="N1108" s="7" t="n">
        <v>0</v>
      </c>
      <c r="AA1108" s="7" t="n">
        <v>1</v>
      </c>
      <c r="AB1108" s="7" t="n">
        <v>3</v>
      </c>
      <c r="AC1108" s="7" t="n">
        <v>6</v>
      </c>
      <c r="AD1108" s="7" t="n">
        <v>27</v>
      </c>
      <c r="AE1108" s="7" t="s">
        <v>29</v>
      </c>
      <c r="AF1108" s="7" t="s">
        <v>26</v>
      </c>
    </row>
    <row r="1109" customFormat="false" ht="13" hidden="false" customHeight="false" outlineLevel="0" collapsed="false">
      <c r="C1109" s="14"/>
      <c r="H1109" s="11"/>
    </row>
    <row r="1110" customFormat="false" ht="13" hidden="false" customHeight="false" outlineLevel="0" collapsed="false">
      <c r="H1110" s="11"/>
    </row>
    <row r="1111" customFormat="false" ht="28" hidden="false" customHeight="false" outlineLevel="0" collapsed="false">
      <c r="A1111" s="1" t="s">
        <v>151</v>
      </c>
      <c r="C1111" s="2" t="s">
        <v>632</v>
      </c>
      <c r="H1111" s="11"/>
      <c r="L1111" s="7" t="n">
        <v>6176</v>
      </c>
      <c r="N1111" s="7" t="n">
        <v>0</v>
      </c>
      <c r="AA1111" s="7" t="n">
        <v>1</v>
      </c>
      <c r="AB1111" s="7" t="n">
        <v>3</v>
      </c>
      <c r="AC1111" s="7" t="n">
        <v>6</v>
      </c>
      <c r="AD1111" s="7" t="n">
        <v>27</v>
      </c>
      <c r="AE1111" s="7" t="s">
        <v>29</v>
      </c>
      <c r="AF1111" s="7" t="s">
        <v>26</v>
      </c>
    </row>
    <row r="1112" customFormat="false" ht="14" hidden="false" customHeight="false" outlineLevel="0" collapsed="false">
      <c r="C1112" s="2" t="s">
        <v>633</v>
      </c>
      <c r="H1112" s="11"/>
      <c r="L1112" s="7" t="n">
        <v>6176</v>
      </c>
      <c r="N1112" s="7" t="n">
        <v>0</v>
      </c>
      <c r="AA1112" s="7" t="n">
        <v>1</v>
      </c>
      <c r="AB1112" s="7" t="n">
        <v>3</v>
      </c>
      <c r="AC1112" s="7" t="n">
        <v>6</v>
      </c>
      <c r="AD1112" s="7" t="n">
        <v>27</v>
      </c>
      <c r="AE1112" s="7" t="s">
        <v>29</v>
      </c>
      <c r="AF1112" s="7" t="s">
        <v>26</v>
      </c>
    </row>
    <row r="1113" customFormat="false" ht="13" hidden="false" customHeight="false" outlineLevel="0" collapsed="false">
      <c r="C1113" s="14"/>
      <c r="H1113" s="11"/>
    </row>
    <row r="1114" customFormat="false" ht="13" hidden="false" customHeight="false" outlineLevel="0" collapsed="false">
      <c r="H1114" s="11"/>
    </row>
    <row r="1115" customFormat="false" ht="14" hidden="false" customHeight="false" outlineLevel="0" collapsed="false">
      <c r="A1115" s="1" t="s">
        <v>151</v>
      </c>
      <c r="C1115" s="2" t="s">
        <v>634</v>
      </c>
      <c r="H1115" s="11"/>
      <c r="L1115" s="7" t="n">
        <v>618</v>
      </c>
      <c r="N1115" s="7" t="n">
        <v>0</v>
      </c>
      <c r="AA1115" s="7" t="n">
        <v>1</v>
      </c>
      <c r="AB1115" s="7" t="n">
        <v>3</v>
      </c>
      <c r="AC1115" s="7" t="n">
        <v>6</v>
      </c>
      <c r="AD1115" s="7" t="n">
        <v>27</v>
      </c>
      <c r="AE1115" s="7" t="s">
        <v>20</v>
      </c>
      <c r="AF1115" s="7" t="s">
        <v>26</v>
      </c>
    </row>
    <row r="1116" customFormat="false" ht="13" hidden="false" customHeight="false" outlineLevel="0" collapsed="false">
      <c r="C1116" s="14"/>
      <c r="H1116" s="11"/>
    </row>
    <row r="1117" customFormat="false" ht="13" hidden="false" customHeight="false" outlineLevel="0" collapsed="false">
      <c r="H1117" s="11"/>
    </row>
    <row r="1118" customFormat="false" ht="56" hidden="false" customHeight="false" outlineLevel="0" collapsed="false">
      <c r="A1118" s="1" t="s">
        <v>151</v>
      </c>
      <c r="C1118" s="2" t="s">
        <v>635</v>
      </c>
      <c r="H1118" s="11"/>
      <c r="L1118" s="7" t="n">
        <v>619</v>
      </c>
      <c r="N1118" s="7" t="n">
        <v>0</v>
      </c>
      <c r="AA1118" s="7" t="n">
        <v>1</v>
      </c>
      <c r="AB1118" s="7" t="n">
        <v>3</v>
      </c>
      <c r="AC1118" s="7" t="n">
        <v>6</v>
      </c>
      <c r="AD1118" s="7" t="n">
        <v>27</v>
      </c>
      <c r="AE1118" s="7" t="s">
        <v>29</v>
      </c>
      <c r="AF1118" s="7" t="s">
        <v>26</v>
      </c>
    </row>
    <row r="1119" customFormat="false" ht="13" hidden="false" customHeight="false" outlineLevel="0" collapsed="false">
      <c r="C1119" s="14"/>
      <c r="H1119" s="11"/>
    </row>
    <row r="1120" customFormat="false" ht="13" hidden="false" customHeight="false" outlineLevel="0" collapsed="false">
      <c r="H1120" s="11"/>
    </row>
    <row r="1121" customFormat="false" ht="98" hidden="false" customHeight="false" outlineLevel="0" collapsed="false">
      <c r="A1121" s="1" t="s">
        <v>153</v>
      </c>
      <c r="C1121" s="2" t="s">
        <v>636</v>
      </c>
      <c r="H1121" s="11"/>
      <c r="L1121" s="7" t="n">
        <v>620</v>
      </c>
      <c r="N1121" s="7" t="n">
        <v>0</v>
      </c>
      <c r="AA1121" s="7" t="n">
        <v>1</v>
      </c>
      <c r="AB1121" s="7" t="n">
        <v>3</v>
      </c>
      <c r="AC1121" s="7" t="n">
        <v>6</v>
      </c>
      <c r="AD1121" s="7" t="n">
        <v>27</v>
      </c>
      <c r="AE1121" s="7" t="s">
        <v>48</v>
      </c>
      <c r="AF1121" s="7" t="s">
        <v>26</v>
      </c>
    </row>
    <row r="1122" customFormat="false" ht="13" hidden="false" customHeight="false" outlineLevel="0" collapsed="false">
      <c r="C1122" s="14"/>
      <c r="H1122" s="11"/>
    </row>
    <row r="1123" customFormat="false" ht="13" hidden="false" customHeight="false" outlineLevel="0" collapsed="false">
      <c r="H1123" s="11"/>
    </row>
    <row r="1124" customFormat="false" ht="14" hidden="false" customHeight="false" outlineLevel="0" collapsed="false">
      <c r="A1124" s="1" t="s">
        <v>153</v>
      </c>
      <c r="B1124" s="1" t="s">
        <v>49</v>
      </c>
      <c r="C1124" s="2" t="s">
        <v>637</v>
      </c>
      <c r="D1124" s="3" t="s">
        <v>331</v>
      </c>
      <c r="E1124" s="4" t="s">
        <v>638</v>
      </c>
      <c r="G1124" s="5" t="n">
        <f aca="false">J1124*F1124</f>
        <v>0</v>
      </c>
      <c r="H1124" s="11"/>
      <c r="J1124" s="7" t="n">
        <v>3845</v>
      </c>
      <c r="L1124" s="7" t="n">
        <v>621</v>
      </c>
      <c r="N1124" s="7" t="n">
        <v>0</v>
      </c>
      <c r="AA1124" s="7" t="n">
        <v>1</v>
      </c>
      <c r="AB1124" s="7" t="n">
        <v>3</v>
      </c>
      <c r="AC1124" s="7" t="n">
        <v>6</v>
      </c>
      <c r="AD1124" s="7" t="n">
        <v>27</v>
      </c>
      <c r="AE1124" s="7" t="s">
        <v>51</v>
      </c>
      <c r="AF1124" s="7" t="s">
        <v>24</v>
      </c>
    </row>
    <row r="1125" customFormat="false" ht="156" hidden="false" customHeight="false" outlineLevel="0" collapsed="false">
      <c r="C1125" s="14" t="s">
        <v>639</v>
      </c>
      <c r="H1125" s="11"/>
    </row>
    <row r="1126" customFormat="false" ht="13" hidden="false" customHeight="false" outlineLevel="0" collapsed="false">
      <c r="H1126" s="11"/>
    </row>
    <row r="1127" customFormat="false" ht="14" hidden="false" customHeight="false" outlineLevel="0" collapsed="false">
      <c r="A1127" s="1" t="s">
        <v>153</v>
      </c>
      <c r="C1127" s="2" t="s">
        <v>640</v>
      </c>
      <c r="H1127" s="11"/>
      <c r="L1127" s="7" t="n">
        <v>6177</v>
      </c>
      <c r="N1127" s="7" t="n">
        <v>38900</v>
      </c>
      <c r="AA1127" s="7" t="n">
        <v>1</v>
      </c>
      <c r="AB1127" s="7" t="n">
        <v>3</v>
      </c>
      <c r="AC1127" s="7" t="n">
        <v>6</v>
      </c>
      <c r="AD1127" s="7" t="n">
        <v>27</v>
      </c>
      <c r="AE1127" s="7" t="s">
        <v>20</v>
      </c>
      <c r="AF1127" s="7" t="s">
        <v>26</v>
      </c>
    </row>
    <row r="1128" customFormat="false" ht="13" hidden="false" customHeight="false" outlineLevel="0" collapsed="false">
      <c r="C1128" s="14"/>
      <c r="H1128" s="11"/>
    </row>
    <row r="1129" customFormat="false" ht="13" hidden="false" customHeight="false" outlineLevel="0" collapsed="false">
      <c r="H1129" s="11"/>
    </row>
    <row r="1130" customFormat="false" ht="70" hidden="false" customHeight="false" outlineLevel="0" collapsed="false">
      <c r="A1130" s="1" t="s">
        <v>153</v>
      </c>
      <c r="C1130" s="2" t="s">
        <v>641</v>
      </c>
      <c r="H1130" s="11"/>
      <c r="L1130" s="7" t="n">
        <v>622</v>
      </c>
      <c r="N1130" s="7" t="n">
        <v>0</v>
      </c>
      <c r="AA1130" s="7" t="n">
        <v>1</v>
      </c>
      <c r="AB1130" s="7" t="n">
        <v>3</v>
      </c>
      <c r="AC1130" s="7" t="n">
        <v>6</v>
      </c>
      <c r="AD1130" s="7" t="n">
        <v>27</v>
      </c>
      <c r="AE1130" s="7" t="s">
        <v>48</v>
      </c>
      <c r="AF1130" s="7" t="s">
        <v>26</v>
      </c>
    </row>
    <row r="1131" customFormat="false" ht="13" hidden="false" customHeight="false" outlineLevel="0" collapsed="false">
      <c r="C1131" s="14"/>
      <c r="H1131" s="11"/>
    </row>
    <row r="1132" customFormat="false" ht="13" hidden="false" customHeight="false" outlineLevel="0" collapsed="false">
      <c r="H1132" s="11"/>
    </row>
    <row r="1133" customFormat="false" ht="14" hidden="false" customHeight="false" outlineLevel="0" collapsed="false">
      <c r="A1133" s="1" t="s">
        <v>153</v>
      </c>
      <c r="B1133" s="1" t="s">
        <v>24</v>
      </c>
      <c r="C1133" s="2" t="s">
        <v>642</v>
      </c>
      <c r="D1133" s="3" t="s">
        <v>331</v>
      </c>
      <c r="E1133" s="4" t="n">
        <v>163</v>
      </c>
      <c r="G1133" s="5" t="n">
        <f aca="false">J1133*F1133</f>
        <v>0</v>
      </c>
      <c r="H1133" s="11"/>
      <c r="J1133" s="7" t="n">
        <v>163</v>
      </c>
      <c r="L1133" s="7" t="n">
        <v>6181</v>
      </c>
      <c r="N1133" s="7" t="n">
        <v>0</v>
      </c>
      <c r="AA1133" s="7" t="n">
        <v>1</v>
      </c>
      <c r="AB1133" s="7" t="n">
        <v>3</v>
      </c>
      <c r="AC1133" s="7" t="n">
        <v>6</v>
      </c>
      <c r="AD1133" s="7" t="n">
        <v>27</v>
      </c>
      <c r="AE1133" s="7" t="s">
        <v>51</v>
      </c>
      <c r="AF1133" s="7" t="s">
        <v>24</v>
      </c>
    </row>
    <row r="1134" customFormat="false" ht="144" hidden="false" customHeight="false" outlineLevel="0" collapsed="false">
      <c r="C1134" s="14" t="s">
        <v>643</v>
      </c>
      <c r="H1134" s="11"/>
    </row>
    <row r="1135" customFormat="false" ht="13" hidden="false" customHeight="false" outlineLevel="0" collapsed="false">
      <c r="H1135" s="11"/>
    </row>
    <row r="1136" customFormat="false" ht="14" hidden="false" customHeight="false" outlineLevel="0" collapsed="false">
      <c r="A1136" s="1" t="s">
        <v>153</v>
      </c>
      <c r="C1136" s="2" t="s">
        <v>644</v>
      </c>
      <c r="H1136" s="11"/>
      <c r="L1136" s="7" t="n">
        <v>624</v>
      </c>
      <c r="N1136" s="7" t="n">
        <v>0</v>
      </c>
      <c r="AA1136" s="7" t="n">
        <v>1</v>
      </c>
      <c r="AB1136" s="7" t="n">
        <v>3</v>
      </c>
      <c r="AC1136" s="7" t="n">
        <v>6</v>
      </c>
      <c r="AD1136" s="7" t="n">
        <v>27</v>
      </c>
      <c r="AE1136" s="7" t="s">
        <v>20</v>
      </c>
      <c r="AF1136" s="7" t="s">
        <v>26</v>
      </c>
    </row>
    <row r="1137" customFormat="false" ht="13" hidden="false" customHeight="false" outlineLevel="0" collapsed="false">
      <c r="C1137" s="14"/>
      <c r="H1137" s="11"/>
    </row>
    <row r="1138" customFormat="false" ht="13" hidden="false" customHeight="false" outlineLevel="0" collapsed="false">
      <c r="H1138" s="11"/>
    </row>
    <row r="1139" customFormat="false" ht="28" hidden="false" customHeight="false" outlineLevel="0" collapsed="false">
      <c r="A1139" s="1" t="s">
        <v>153</v>
      </c>
      <c r="C1139" s="2" t="s">
        <v>645</v>
      </c>
      <c r="H1139" s="11"/>
      <c r="L1139" s="7" t="n">
        <v>625</v>
      </c>
      <c r="N1139" s="7" t="n">
        <v>0</v>
      </c>
      <c r="AA1139" s="7" t="n">
        <v>1</v>
      </c>
      <c r="AB1139" s="7" t="n">
        <v>3</v>
      </c>
      <c r="AC1139" s="7" t="n">
        <v>6</v>
      </c>
      <c r="AD1139" s="7" t="n">
        <v>27</v>
      </c>
      <c r="AE1139" s="7" t="s">
        <v>48</v>
      </c>
      <c r="AF1139" s="7" t="s">
        <v>26</v>
      </c>
    </row>
    <row r="1140" customFormat="false" ht="13" hidden="false" customHeight="false" outlineLevel="0" collapsed="false">
      <c r="C1140" s="14"/>
      <c r="H1140" s="11"/>
    </row>
    <row r="1141" customFormat="false" ht="13" hidden="false" customHeight="false" outlineLevel="0" collapsed="false">
      <c r="H1141" s="11"/>
    </row>
    <row r="1142" customFormat="false" ht="42" hidden="false" customHeight="false" outlineLevel="0" collapsed="false">
      <c r="A1142" s="1" t="s">
        <v>153</v>
      </c>
      <c r="B1142" s="1" t="s">
        <v>37</v>
      </c>
      <c r="C1142" s="2" t="s">
        <v>646</v>
      </c>
      <c r="D1142" s="3" t="s">
        <v>331</v>
      </c>
      <c r="E1142" s="4" t="s">
        <v>647</v>
      </c>
      <c r="G1142" s="5" t="n">
        <f aca="false">J1142*F1142</f>
        <v>0</v>
      </c>
      <c r="H1142" s="11"/>
      <c r="J1142" s="7" t="n">
        <v>2231</v>
      </c>
      <c r="L1142" s="7" t="n">
        <v>626</v>
      </c>
      <c r="N1142" s="7" t="n">
        <v>0</v>
      </c>
      <c r="AA1142" s="7" t="n">
        <v>1</v>
      </c>
      <c r="AB1142" s="7" t="n">
        <v>3</v>
      </c>
      <c r="AC1142" s="7" t="n">
        <v>6</v>
      </c>
      <c r="AD1142" s="7" t="n">
        <v>27</v>
      </c>
      <c r="AE1142" s="7" t="s">
        <v>51</v>
      </c>
      <c r="AF1142" s="7" t="s">
        <v>24</v>
      </c>
    </row>
    <row r="1143" customFormat="false" ht="156" hidden="false" customHeight="false" outlineLevel="0" collapsed="false">
      <c r="C1143" s="14" t="s">
        <v>648</v>
      </c>
      <c r="H1143" s="11"/>
    </row>
    <row r="1144" customFormat="false" ht="13" hidden="false" customHeight="false" outlineLevel="0" collapsed="false">
      <c r="H1144" s="11"/>
    </row>
    <row r="1145" customFormat="false" ht="13" hidden="false" customHeight="false" outlineLevel="0" collapsed="false">
      <c r="H1145" s="11"/>
    </row>
    <row r="1146" customFormat="false" ht="14" hidden="false" customHeight="false" outlineLevel="0" collapsed="false">
      <c r="C1146" s="12" t="s">
        <v>283</v>
      </c>
      <c r="H1146" s="13" t="n">
        <f aca="false">SUM(G1093:G1145)</f>
        <v>0</v>
      </c>
    </row>
    <row r="1147" customFormat="false" ht="13" hidden="false" customHeight="false" outlineLevel="0" collapsed="false">
      <c r="H1147" s="11"/>
    </row>
    <row r="1148" customFormat="false" ht="13" hidden="false" customHeight="false" outlineLevel="0" collapsed="false">
      <c r="H1148" s="11"/>
    </row>
    <row r="1149" customFormat="false" ht="13" hidden="false" customHeight="false" outlineLevel="0" collapsed="false">
      <c r="H1149" s="11"/>
    </row>
    <row r="1150" customFormat="false" ht="14" hidden="false" customHeight="false" outlineLevel="0" collapsed="false">
      <c r="C1150" s="12" t="s">
        <v>649</v>
      </c>
      <c r="H1150" s="11"/>
      <c r="AA1150" s="7" t="n">
        <v>1</v>
      </c>
      <c r="AB1150" s="7" t="n">
        <v>3</v>
      </c>
      <c r="AC1150" s="7" t="n">
        <v>7</v>
      </c>
      <c r="AD1150" s="7" t="n">
        <v>30</v>
      </c>
      <c r="AE1150" s="7" t="s">
        <v>20</v>
      </c>
    </row>
    <row r="1151" customFormat="false" ht="13" hidden="false" customHeight="false" outlineLevel="0" collapsed="false">
      <c r="H1151" s="11"/>
    </row>
    <row r="1152" customFormat="false" ht="14" hidden="false" customHeight="false" outlineLevel="0" collapsed="false">
      <c r="A1152" s="1" t="s">
        <v>158</v>
      </c>
      <c r="C1152" s="2" t="s">
        <v>650</v>
      </c>
      <c r="H1152" s="11"/>
      <c r="L1152" s="7" t="n">
        <v>631</v>
      </c>
      <c r="N1152" s="7" t="n">
        <v>0</v>
      </c>
      <c r="AA1152" s="7" t="n">
        <v>1</v>
      </c>
      <c r="AB1152" s="7" t="n">
        <v>3</v>
      </c>
      <c r="AC1152" s="7" t="n">
        <v>7</v>
      </c>
      <c r="AD1152" s="7" t="n">
        <v>30</v>
      </c>
      <c r="AE1152" s="7" t="s">
        <v>20</v>
      </c>
      <c r="AF1152" s="7" t="s">
        <v>26</v>
      </c>
    </row>
    <row r="1153" customFormat="false" ht="13" hidden="false" customHeight="false" outlineLevel="0" collapsed="false">
      <c r="C1153" s="14"/>
      <c r="H1153" s="11"/>
    </row>
    <row r="1154" customFormat="false" ht="13" hidden="false" customHeight="false" outlineLevel="0" collapsed="false">
      <c r="H1154" s="11"/>
    </row>
    <row r="1155" customFormat="false" ht="14" hidden="false" customHeight="false" outlineLevel="0" collapsed="false">
      <c r="A1155" s="1" t="s">
        <v>158</v>
      </c>
      <c r="C1155" s="2" t="s">
        <v>380</v>
      </c>
      <c r="H1155" s="11"/>
      <c r="L1155" s="7" t="n">
        <v>632</v>
      </c>
      <c r="N1155" s="7" t="n">
        <v>0</v>
      </c>
      <c r="AA1155" s="7" t="n">
        <v>1</v>
      </c>
      <c r="AB1155" s="7" t="n">
        <v>3</v>
      </c>
      <c r="AC1155" s="7" t="n">
        <v>7</v>
      </c>
      <c r="AD1155" s="7" t="n">
        <v>30</v>
      </c>
      <c r="AE1155" s="7" t="s">
        <v>29</v>
      </c>
      <c r="AF1155" s="7" t="s">
        <v>26</v>
      </c>
    </row>
    <row r="1156" customFormat="false" ht="13" hidden="false" customHeight="false" outlineLevel="0" collapsed="false">
      <c r="C1156" s="14"/>
      <c r="H1156" s="11"/>
    </row>
    <row r="1157" customFormat="false" ht="13" hidden="false" customHeight="false" outlineLevel="0" collapsed="false">
      <c r="H1157" s="11"/>
    </row>
    <row r="1158" customFormat="false" ht="42" hidden="false" customHeight="false" outlineLevel="0" collapsed="false">
      <c r="A1158" s="1" t="s">
        <v>158</v>
      </c>
      <c r="C1158" s="2" t="s">
        <v>381</v>
      </c>
      <c r="H1158" s="11"/>
      <c r="L1158" s="7" t="n">
        <v>633</v>
      </c>
      <c r="N1158" s="7" t="n">
        <v>0</v>
      </c>
      <c r="AA1158" s="7" t="n">
        <v>1</v>
      </c>
      <c r="AB1158" s="7" t="n">
        <v>3</v>
      </c>
      <c r="AC1158" s="7" t="n">
        <v>7</v>
      </c>
      <c r="AD1158" s="7" t="n">
        <v>30</v>
      </c>
      <c r="AE1158" s="7" t="s">
        <v>29</v>
      </c>
      <c r="AF1158" s="7" t="s">
        <v>26</v>
      </c>
    </row>
    <row r="1159" customFormat="false" ht="13" hidden="false" customHeight="false" outlineLevel="0" collapsed="false">
      <c r="C1159" s="14"/>
      <c r="H1159" s="11"/>
    </row>
    <row r="1160" customFormat="false" ht="13" hidden="false" customHeight="false" outlineLevel="0" collapsed="false">
      <c r="H1160" s="11"/>
    </row>
    <row r="1161" customFormat="false" ht="14" hidden="false" customHeight="false" outlineLevel="0" collapsed="false">
      <c r="A1161" s="1" t="s">
        <v>158</v>
      </c>
      <c r="C1161" s="2" t="s">
        <v>287</v>
      </c>
      <c r="H1161" s="11"/>
      <c r="L1161" s="7" t="n">
        <v>634</v>
      </c>
      <c r="N1161" s="7" t="n">
        <v>0</v>
      </c>
      <c r="AA1161" s="7" t="n">
        <v>1</v>
      </c>
      <c r="AB1161" s="7" t="n">
        <v>3</v>
      </c>
      <c r="AC1161" s="7" t="n">
        <v>7</v>
      </c>
      <c r="AD1161" s="7" t="n">
        <v>30</v>
      </c>
      <c r="AE1161" s="7" t="s">
        <v>29</v>
      </c>
      <c r="AF1161" s="7" t="s">
        <v>26</v>
      </c>
    </row>
    <row r="1162" customFormat="false" ht="13" hidden="false" customHeight="false" outlineLevel="0" collapsed="false">
      <c r="C1162" s="14"/>
      <c r="H1162" s="11"/>
    </row>
    <row r="1163" customFormat="false" ht="13" hidden="false" customHeight="false" outlineLevel="0" collapsed="false">
      <c r="H1163" s="11"/>
    </row>
    <row r="1164" customFormat="false" ht="14" hidden="false" customHeight="false" outlineLevel="0" collapsed="false">
      <c r="A1164" s="1" t="s">
        <v>158</v>
      </c>
      <c r="C1164" s="2" t="s">
        <v>651</v>
      </c>
      <c r="H1164" s="11"/>
      <c r="L1164" s="7" t="n">
        <v>635</v>
      </c>
      <c r="N1164" s="7" t="n">
        <v>0</v>
      </c>
      <c r="AA1164" s="7" t="n">
        <v>1</v>
      </c>
      <c r="AB1164" s="7" t="n">
        <v>3</v>
      </c>
      <c r="AC1164" s="7" t="n">
        <v>7</v>
      </c>
      <c r="AD1164" s="7" t="n">
        <v>30</v>
      </c>
      <c r="AE1164" s="7" t="s">
        <v>29</v>
      </c>
      <c r="AF1164" s="7" t="s">
        <v>26</v>
      </c>
    </row>
    <row r="1165" customFormat="false" ht="13" hidden="false" customHeight="false" outlineLevel="0" collapsed="false">
      <c r="C1165" s="14"/>
      <c r="H1165" s="11"/>
    </row>
    <row r="1166" customFormat="false" ht="13" hidden="false" customHeight="false" outlineLevel="0" collapsed="false">
      <c r="H1166" s="11"/>
    </row>
    <row r="1167" customFormat="false" ht="168" hidden="false" customHeight="false" outlineLevel="0" collapsed="false">
      <c r="A1167" s="1" t="s">
        <v>158</v>
      </c>
      <c r="C1167" s="2" t="s">
        <v>652</v>
      </c>
      <c r="H1167" s="11"/>
      <c r="L1167" s="7" t="n">
        <v>636</v>
      </c>
      <c r="N1167" s="7" t="n">
        <v>0</v>
      </c>
      <c r="AA1167" s="7" t="n">
        <v>1</v>
      </c>
      <c r="AB1167" s="7" t="n">
        <v>3</v>
      </c>
      <c r="AC1167" s="7" t="n">
        <v>7</v>
      </c>
      <c r="AD1167" s="7" t="n">
        <v>30</v>
      </c>
      <c r="AE1167" s="7" t="s">
        <v>29</v>
      </c>
      <c r="AF1167" s="7" t="s">
        <v>26</v>
      </c>
    </row>
    <row r="1168" customFormat="false" ht="13" hidden="false" customHeight="false" outlineLevel="0" collapsed="false">
      <c r="C1168" s="14"/>
      <c r="H1168" s="11"/>
    </row>
    <row r="1169" customFormat="false" ht="13" hidden="false" customHeight="false" outlineLevel="0" collapsed="false">
      <c r="H1169" s="11"/>
    </row>
    <row r="1170" customFormat="false" ht="14" hidden="false" customHeight="false" outlineLevel="0" collapsed="false">
      <c r="A1170" s="1" t="s">
        <v>158</v>
      </c>
      <c r="C1170" s="2" t="s">
        <v>653</v>
      </c>
      <c r="H1170" s="11"/>
      <c r="L1170" s="7" t="n">
        <v>637</v>
      </c>
      <c r="N1170" s="7" t="n">
        <v>0</v>
      </c>
      <c r="AA1170" s="7" t="n">
        <v>1</v>
      </c>
      <c r="AB1170" s="7" t="n">
        <v>3</v>
      </c>
      <c r="AC1170" s="7" t="n">
        <v>7</v>
      </c>
      <c r="AD1170" s="7" t="n">
        <v>30</v>
      </c>
      <c r="AE1170" s="7" t="s">
        <v>29</v>
      </c>
      <c r="AF1170" s="7" t="s">
        <v>26</v>
      </c>
    </row>
    <row r="1171" customFormat="false" ht="13" hidden="false" customHeight="false" outlineLevel="0" collapsed="false">
      <c r="C1171" s="14"/>
      <c r="H1171" s="11"/>
    </row>
    <row r="1172" customFormat="false" ht="13" hidden="false" customHeight="false" outlineLevel="0" collapsed="false">
      <c r="H1172" s="11"/>
    </row>
    <row r="1173" customFormat="false" ht="28" hidden="false" customHeight="false" outlineLevel="0" collapsed="false">
      <c r="A1173" s="1" t="s">
        <v>158</v>
      </c>
      <c r="C1173" s="2" t="s">
        <v>654</v>
      </c>
      <c r="H1173" s="11"/>
      <c r="L1173" s="7" t="n">
        <v>638</v>
      </c>
      <c r="N1173" s="7" t="n">
        <v>0</v>
      </c>
      <c r="AA1173" s="7" t="n">
        <v>1</v>
      </c>
      <c r="AB1173" s="7" t="n">
        <v>3</v>
      </c>
      <c r="AC1173" s="7" t="n">
        <v>7</v>
      </c>
      <c r="AD1173" s="7" t="n">
        <v>30</v>
      </c>
      <c r="AE1173" s="7" t="s">
        <v>29</v>
      </c>
      <c r="AF1173" s="7" t="s">
        <v>26</v>
      </c>
    </row>
    <row r="1174" customFormat="false" ht="13" hidden="false" customHeight="false" outlineLevel="0" collapsed="false">
      <c r="C1174" s="14"/>
      <c r="H1174" s="11"/>
    </row>
    <row r="1175" customFormat="false" ht="13" hidden="false" customHeight="false" outlineLevel="0" collapsed="false">
      <c r="H1175" s="11"/>
    </row>
    <row r="1176" customFormat="false" ht="28" hidden="false" customHeight="false" outlineLevel="0" collapsed="false">
      <c r="A1176" s="1" t="s">
        <v>158</v>
      </c>
      <c r="C1176" s="2" t="s">
        <v>655</v>
      </c>
      <c r="H1176" s="11"/>
      <c r="L1176" s="7" t="n">
        <v>639</v>
      </c>
      <c r="N1176" s="7" t="n">
        <v>0</v>
      </c>
      <c r="AA1176" s="7" t="n">
        <v>1</v>
      </c>
      <c r="AB1176" s="7" t="n">
        <v>3</v>
      </c>
      <c r="AC1176" s="7" t="n">
        <v>7</v>
      </c>
      <c r="AD1176" s="7" t="n">
        <v>30</v>
      </c>
      <c r="AE1176" s="7" t="s">
        <v>29</v>
      </c>
      <c r="AF1176" s="7" t="s">
        <v>26</v>
      </c>
    </row>
    <row r="1177" customFormat="false" ht="13" hidden="false" customHeight="false" outlineLevel="0" collapsed="false">
      <c r="C1177" s="14"/>
      <c r="H1177" s="11"/>
    </row>
    <row r="1178" customFormat="false" ht="13" hidden="false" customHeight="false" outlineLevel="0" collapsed="false">
      <c r="H1178" s="11"/>
    </row>
    <row r="1179" customFormat="false" ht="14" hidden="false" customHeight="false" outlineLevel="0" collapsed="false">
      <c r="A1179" s="1" t="s">
        <v>158</v>
      </c>
      <c r="C1179" s="2" t="s">
        <v>656</v>
      </c>
      <c r="H1179" s="11"/>
      <c r="L1179" s="7" t="n">
        <v>640</v>
      </c>
      <c r="N1179" s="7" t="n">
        <v>0</v>
      </c>
      <c r="AA1179" s="7" t="n">
        <v>1</v>
      </c>
      <c r="AB1179" s="7" t="n">
        <v>3</v>
      </c>
      <c r="AC1179" s="7" t="n">
        <v>7</v>
      </c>
      <c r="AD1179" s="7" t="n">
        <v>30</v>
      </c>
      <c r="AE1179" s="7" t="s">
        <v>29</v>
      </c>
      <c r="AF1179" s="7" t="s">
        <v>26</v>
      </c>
    </row>
    <row r="1180" customFormat="false" ht="13" hidden="false" customHeight="false" outlineLevel="0" collapsed="false">
      <c r="C1180" s="14"/>
      <c r="H1180" s="11"/>
    </row>
    <row r="1181" customFormat="false" ht="13" hidden="false" customHeight="false" outlineLevel="0" collapsed="false">
      <c r="H1181" s="11"/>
    </row>
    <row r="1182" customFormat="false" ht="42" hidden="false" customHeight="false" outlineLevel="0" collapsed="false">
      <c r="A1182" s="1" t="s">
        <v>160</v>
      </c>
      <c r="C1182" s="2" t="s">
        <v>657</v>
      </c>
      <c r="H1182" s="11"/>
      <c r="L1182" s="7" t="n">
        <v>641</v>
      </c>
      <c r="N1182" s="7" t="n">
        <v>0</v>
      </c>
      <c r="AA1182" s="7" t="n">
        <v>1</v>
      </c>
      <c r="AB1182" s="7" t="n">
        <v>3</v>
      </c>
      <c r="AC1182" s="7" t="n">
        <v>7</v>
      </c>
      <c r="AD1182" s="7" t="n">
        <v>30</v>
      </c>
      <c r="AE1182" s="7" t="s">
        <v>29</v>
      </c>
      <c r="AF1182" s="7" t="s">
        <v>26</v>
      </c>
    </row>
    <row r="1183" customFormat="false" ht="13" hidden="false" customHeight="false" outlineLevel="0" collapsed="false">
      <c r="C1183" s="14"/>
      <c r="H1183" s="11"/>
    </row>
    <row r="1184" customFormat="false" ht="13" hidden="false" customHeight="false" outlineLevel="0" collapsed="false">
      <c r="H1184" s="11"/>
    </row>
    <row r="1185" customFormat="false" ht="14" hidden="false" customHeight="false" outlineLevel="0" collapsed="false">
      <c r="A1185" s="1" t="s">
        <v>160</v>
      </c>
      <c r="C1185" s="2" t="s">
        <v>658</v>
      </c>
      <c r="H1185" s="11"/>
      <c r="L1185" s="7" t="n">
        <v>642</v>
      </c>
      <c r="N1185" s="7" t="n">
        <v>0</v>
      </c>
      <c r="AA1185" s="7" t="n">
        <v>1</v>
      </c>
      <c r="AB1185" s="7" t="n">
        <v>3</v>
      </c>
      <c r="AC1185" s="7" t="n">
        <v>7</v>
      </c>
      <c r="AD1185" s="7" t="n">
        <v>30</v>
      </c>
      <c r="AE1185" s="7" t="s">
        <v>29</v>
      </c>
      <c r="AF1185" s="7" t="s">
        <v>26</v>
      </c>
    </row>
    <row r="1186" customFormat="false" ht="13" hidden="false" customHeight="false" outlineLevel="0" collapsed="false">
      <c r="C1186" s="14"/>
      <c r="H1186" s="11"/>
    </row>
    <row r="1187" customFormat="false" ht="13" hidden="false" customHeight="false" outlineLevel="0" collapsed="false">
      <c r="H1187" s="11"/>
    </row>
    <row r="1188" customFormat="false" ht="42" hidden="false" customHeight="false" outlineLevel="0" collapsed="false">
      <c r="A1188" s="1" t="s">
        <v>160</v>
      </c>
      <c r="C1188" s="2" t="s">
        <v>659</v>
      </c>
      <c r="H1188" s="11"/>
      <c r="L1188" s="7" t="n">
        <v>643</v>
      </c>
      <c r="N1188" s="7" t="n">
        <v>0</v>
      </c>
      <c r="AA1188" s="7" t="n">
        <v>1</v>
      </c>
      <c r="AB1188" s="7" t="n">
        <v>3</v>
      </c>
      <c r="AC1188" s="7" t="n">
        <v>7</v>
      </c>
      <c r="AD1188" s="7" t="n">
        <v>30</v>
      </c>
      <c r="AE1188" s="7" t="s">
        <v>29</v>
      </c>
      <c r="AF1188" s="7" t="s">
        <v>26</v>
      </c>
    </row>
    <row r="1189" customFormat="false" ht="13" hidden="false" customHeight="false" outlineLevel="0" collapsed="false">
      <c r="C1189" s="14"/>
      <c r="H1189" s="11"/>
    </row>
    <row r="1190" customFormat="false" ht="13" hidden="false" customHeight="false" outlineLevel="0" collapsed="false">
      <c r="H1190" s="11"/>
    </row>
    <row r="1191" customFormat="false" ht="14" hidden="false" customHeight="false" outlineLevel="0" collapsed="false">
      <c r="A1191" s="1" t="s">
        <v>160</v>
      </c>
      <c r="C1191" s="2" t="s">
        <v>660</v>
      </c>
      <c r="H1191" s="11"/>
      <c r="L1191" s="7" t="n">
        <v>644</v>
      </c>
      <c r="N1191" s="7" t="n">
        <v>0</v>
      </c>
      <c r="AA1191" s="7" t="n">
        <v>1</v>
      </c>
      <c r="AB1191" s="7" t="n">
        <v>3</v>
      </c>
      <c r="AC1191" s="7" t="n">
        <v>7</v>
      </c>
      <c r="AD1191" s="7" t="n">
        <v>30</v>
      </c>
      <c r="AE1191" s="7" t="s">
        <v>20</v>
      </c>
      <c r="AF1191" s="7" t="s">
        <v>26</v>
      </c>
    </row>
    <row r="1192" customFormat="false" ht="13" hidden="false" customHeight="false" outlineLevel="0" collapsed="false">
      <c r="C1192" s="14"/>
      <c r="H1192" s="11"/>
    </row>
    <row r="1193" customFormat="false" ht="13" hidden="false" customHeight="false" outlineLevel="0" collapsed="false">
      <c r="H1193" s="11"/>
    </row>
    <row r="1194" customFormat="false" ht="28" hidden="false" customHeight="false" outlineLevel="0" collapsed="false">
      <c r="A1194" s="1" t="s">
        <v>160</v>
      </c>
      <c r="C1194" s="2" t="s">
        <v>661</v>
      </c>
      <c r="H1194" s="11"/>
      <c r="L1194" s="7" t="n">
        <v>645</v>
      </c>
      <c r="N1194" s="7" t="n">
        <v>0</v>
      </c>
      <c r="AA1194" s="7" t="n">
        <v>1</v>
      </c>
      <c r="AB1194" s="7" t="n">
        <v>3</v>
      </c>
      <c r="AC1194" s="7" t="n">
        <v>7</v>
      </c>
      <c r="AD1194" s="7" t="n">
        <v>30</v>
      </c>
      <c r="AE1194" s="7" t="s">
        <v>48</v>
      </c>
      <c r="AF1194" s="7" t="s">
        <v>26</v>
      </c>
    </row>
    <row r="1195" customFormat="false" ht="13" hidden="false" customHeight="false" outlineLevel="0" collapsed="false">
      <c r="C1195" s="14"/>
      <c r="H1195" s="11"/>
    </row>
    <row r="1196" customFormat="false" ht="13" hidden="false" customHeight="false" outlineLevel="0" collapsed="false">
      <c r="H1196" s="11"/>
    </row>
    <row r="1197" customFormat="false" ht="70" hidden="false" customHeight="false" outlineLevel="0" collapsed="false">
      <c r="A1197" s="1" t="s">
        <v>160</v>
      </c>
      <c r="B1197" s="1" t="s">
        <v>49</v>
      </c>
      <c r="C1197" s="2" t="s">
        <v>662</v>
      </c>
      <c r="D1197" s="3" t="s">
        <v>299</v>
      </c>
      <c r="E1197" s="4" t="n">
        <v>1</v>
      </c>
      <c r="G1197" s="5" t="n">
        <f aca="false">J1197*F1197</f>
        <v>0</v>
      </c>
      <c r="H1197" s="11"/>
      <c r="J1197" s="7" t="n">
        <v>1</v>
      </c>
      <c r="L1197" s="7" t="n">
        <v>646</v>
      </c>
      <c r="N1197" s="7" t="n">
        <v>0</v>
      </c>
      <c r="AA1197" s="7" t="n">
        <v>1</v>
      </c>
      <c r="AB1197" s="7" t="n">
        <v>3</v>
      </c>
      <c r="AC1197" s="7" t="n">
        <v>7</v>
      </c>
      <c r="AD1197" s="7" t="n">
        <v>30</v>
      </c>
      <c r="AE1197" s="7" t="s">
        <v>51</v>
      </c>
      <c r="AF1197" s="7" t="s">
        <v>300</v>
      </c>
    </row>
    <row r="1198" customFormat="false" ht="13" hidden="false" customHeight="false" outlineLevel="0" collapsed="false">
      <c r="C1198" s="14" t="s">
        <v>663</v>
      </c>
      <c r="H1198" s="11"/>
    </row>
    <row r="1199" customFormat="false" ht="13" hidden="false" customHeight="false" outlineLevel="0" collapsed="false">
      <c r="H1199" s="11"/>
    </row>
    <row r="1200" customFormat="false" ht="70" hidden="false" customHeight="false" outlineLevel="0" collapsed="false">
      <c r="A1200" s="1" t="s">
        <v>160</v>
      </c>
      <c r="B1200" s="1" t="s">
        <v>24</v>
      </c>
      <c r="C1200" s="2" t="s">
        <v>664</v>
      </c>
      <c r="D1200" s="3" t="s">
        <v>299</v>
      </c>
      <c r="E1200" s="4" t="n">
        <v>1</v>
      </c>
      <c r="G1200" s="5" t="n">
        <f aca="false">J1200*F1200</f>
        <v>0</v>
      </c>
      <c r="H1200" s="11"/>
      <c r="J1200" s="7" t="n">
        <v>1</v>
      </c>
      <c r="L1200" s="7" t="n">
        <v>647</v>
      </c>
      <c r="N1200" s="7" t="n">
        <v>0</v>
      </c>
      <c r="AA1200" s="7" t="n">
        <v>1</v>
      </c>
      <c r="AB1200" s="7" t="n">
        <v>3</v>
      </c>
      <c r="AC1200" s="7" t="n">
        <v>7</v>
      </c>
      <c r="AD1200" s="7" t="n">
        <v>30</v>
      </c>
      <c r="AE1200" s="7" t="s">
        <v>51</v>
      </c>
      <c r="AF1200" s="7" t="s">
        <v>300</v>
      </c>
    </row>
    <row r="1201" customFormat="false" ht="13" hidden="false" customHeight="false" outlineLevel="0" collapsed="false">
      <c r="C1201" s="14" t="s">
        <v>663</v>
      </c>
      <c r="H1201" s="11"/>
    </row>
    <row r="1202" customFormat="false" ht="13" hidden="false" customHeight="false" outlineLevel="0" collapsed="false">
      <c r="H1202" s="11"/>
    </row>
    <row r="1203" customFormat="false" ht="70" hidden="false" customHeight="false" outlineLevel="0" collapsed="false">
      <c r="A1203" s="1" t="s">
        <v>160</v>
      </c>
      <c r="B1203" s="1" t="s">
        <v>37</v>
      </c>
      <c r="C1203" s="2" t="s">
        <v>665</v>
      </c>
      <c r="D1203" s="3" t="s">
        <v>299</v>
      </c>
      <c r="E1203" s="4" t="n">
        <v>1</v>
      </c>
      <c r="G1203" s="5" t="n">
        <f aca="false">J1203*F1203</f>
        <v>0</v>
      </c>
      <c r="H1203" s="11"/>
      <c r="J1203" s="7" t="n">
        <v>1</v>
      </c>
      <c r="L1203" s="7" t="n">
        <v>648</v>
      </c>
      <c r="N1203" s="7" t="n">
        <v>0</v>
      </c>
      <c r="AA1203" s="7" t="n">
        <v>1</v>
      </c>
      <c r="AB1203" s="7" t="n">
        <v>3</v>
      </c>
      <c r="AC1203" s="7" t="n">
        <v>7</v>
      </c>
      <c r="AD1203" s="7" t="n">
        <v>30</v>
      </c>
      <c r="AE1203" s="7" t="s">
        <v>51</v>
      </c>
      <c r="AF1203" s="7" t="s">
        <v>300</v>
      </c>
    </row>
    <row r="1204" customFormat="false" ht="13" hidden="false" customHeight="false" outlineLevel="0" collapsed="false">
      <c r="C1204" s="14" t="s">
        <v>666</v>
      </c>
      <c r="H1204" s="11"/>
    </row>
    <row r="1205" customFormat="false" ht="13" hidden="false" customHeight="false" outlineLevel="0" collapsed="false">
      <c r="H1205" s="11"/>
    </row>
    <row r="1206" customFormat="false" ht="70" hidden="false" customHeight="false" outlineLevel="0" collapsed="false">
      <c r="A1206" s="1" t="s">
        <v>160</v>
      </c>
      <c r="B1206" s="1" t="s">
        <v>55</v>
      </c>
      <c r="C1206" s="2" t="s">
        <v>667</v>
      </c>
      <c r="D1206" s="3" t="s">
        <v>299</v>
      </c>
      <c r="E1206" s="4" t="n">
        <v>1</v>
      </c>
      <c r="G1206" s="5" t="n">
        <f aca="false">J1206*F1206</f>
        <v>0</v>
      </c>
      <c r="H1206" s="11"/>
      <c r="J1206" s="7" t="n">
        <v>1</v>
      </c>
      <c r="L1206" s="7" t="n">
        <v>649</v>
      </c>
      <c r="N1206" s="7" t="n">
        <v>0</v>
      </c>
      <c r="AA1206" s="7" t="n">
        <v>1</v>
      </c>
      <c r="AB1206" s="7" t="n">
        <v>3</v>
      </c>
      <c r="AC1206" s="7" t="n">
        <v>7</v>
      </c>
      <c r="AD1206" s="7" t="n">
        <v>30</v>
      </c>
      <c r="AE1206" s="7" t="s">
        <v>51</v>
      </c>
      <c r="AF1206" s="7" t="s">
        <v>300</v>
      </c>
    </row>
    <row r="1207" customFormat="false" ht="13" hidden="false" customHeight="false" outlineLevel="0" collapsed="false">
      <c r="C1207" s="14" t="s">
        <v>666</v>
      </c>
      <c r="H1207" s="11"/>
    </row>
    <row r="1208" customFormat="false" ht="13" hidden="false" customHeight="false" outlineLevel="0" collapsed="false">
      <c r="H1208" s="11"/>
    </row>
    <row r="1209" customFormat="false" ht="70" hidden="false" customHeight="false" outlineLevel="0" collapsed="false">
      <c r="A1209" s="1" t="s">
        <v>160</v>
      </c>
      <c r="B1209" s="1" t="s">
        <v>57</v>
      </c>
      <c r="C1209" s="2" t="s">
        <v>668</v>
      </c>
      <c r="D1209" s="3" t="s">
        <v>299</v>
      </c>
      <c r="E1209" s="4" t="n">
        <v>1</v>
      </c>
      <c r="G1209" s="5" t="n">
        <f aca="false">J1209*F1209</f>
        <v>0</v>
      </c>
      <c r="H1209" s="11"/>
      <c r="J1209" s="7" t="n">
        <v>1</v>
      </c>
      <c r="L1209" s="7" t="n">
        <v>650</v>
      </c>
      <c r="N1209" s="7" t="n">
        <v>0</v>
      </c>
      <c r="AA1209" s="7" t="n">
        <v>1</v>
      </c>
      <c r="AB1209" s="7" t="n">
        <v>3</v>
      </c>
      <c r="AC1209" s="7" t="n">
        <v>7</v>
      </c>
      <c r="AD1209" s="7" t="n">
        <v>30</v>
      </c>
      <c r="AE1209" s="7" t="s">
        <v>51</v>
      </c>
      <c r="AF1209" s="7" t="s">
        <v>300</v>
      </c>
    </row>
    <row r="1210" customFormat="false" ht="13" hidden="false" customHeight="false" outlineLevel="0" collapsed="false">
      <c r="C1210" s="14" t="s">
        <v>669</v>
      </c>
      <c r="H1210" s="11"/>
    </row>
    <row r="1211" customFormat="false" ht="13" hidden="false" customHeight="false" outlineLevel="0" collapsed="false">
      <c r="H1211" s="11"/>
    </row>
    <row r="1212" customFormat="false" ht="70" hidden="false" customHeight="false" outlineLevel="0" collapsed="false">
      <c r="A1212" s="1" t="s">
        <v>160</v>
      </c>
      <c r="B1212" s="1" t="s">
        <v>59</v>
      </c>
      <c r="C1212" s="2" t="s">
        <v>670</v>
      </c>
      <c r="D1212" s="3" t="s">
        <v>299</v>
      </c>
      <c r="E1212" s="4" t="n">
        <v>1</v>
      </c>
      <c r="G1212" s="5" t="n">
        <f aca="false">J1212*F1212</f>
        <v>0</v>
      </c>
      <c r="H1212" s="11"/>
      <c r="J1212" s="7" t="n">
        <v>1</v>
      </c>
      <c r="L1212" s="7" t="n">
        <v>651</v>
      </c>
      <c r="N1212" s="7" t="n">
        <v>0</v>
      </c>
      <c r="AA1212" s="7" t="n">
        <v>1</v>
      </c>
      <c r="AB1212" s="7" t="n">
        <v>3</v>
      </c>
      <c r="AC1212" s="7" t="n">
        <v>7</v>
      </c>
      <c r="AD1212" s="7" t="n">
        <v>30</v>
      </c>
      <c r="AE1212" s="7" t="s">
        <v>51</v>
      </c>
      <c r="AF1212" s="7" t="s">
        <v>300</v>
      </c>
    </row>
    <row r="1213" customFormat="false" ht="13" hidden="false" customHeight="false" outlineLevel="0" collapsed="false">
      <c r="C1213" s="14" t="s">
        <v>669</v>
      </c>
      <c r="H1213" s="11"/>
    </row>
    <row r="1214" customFormat="false" ht="13" hidden="false" customHeight="false" outlineLevel="0" collapsed="false">
      <c r="H1214" s="11"/>
    </row>
    <row r="1215" customFormat="false" ht="70" hidden="false" customHeight="false" outlineLevel="0" collapsed="false">
      <c r="A1215" s="1" t="s">
        <v>162</v>
      </c>
      <c r="B1215" s="1" t="s">
        <v>61</v>
      </c>
      <c r="C1215" s="2" t="s">
        <v>671</v>
      </c>
      <c r="D1215" s="3" t="s">
        <v>299</v>
      </c>
      <c r="E1215" s="4" t="n">
        <v>1</v>
      </c>
      <c r="G1215" s="5" t="n">
        <f aca="false">J1215*F1215</f>
        <v>0</v>
      </c>
      <c r="H1215" s="11"/>
      <c r="J1215" s="7" t="n">
        <v>1</v>
      </c>
      <c r="L1215" s="7" t="n">
        <v>652</v>
      </c>
      <c r="N1215" s="7" t="n">
        <v>0</v>
      </c>
      <c r="AA1215" s="7" t="n">
        <v>1</v>
      </c>
      <c r="AB1215" s="7" t="n">
        <v>3</v>
      </c>
      <c r="AC1215" s="7" t="n">
        <v>7</v>
      </c>
      <c r="AD1215" s="7" t="n">
        <v>30</v>
      </c>
      <c r="AE1215" s="7" t="s">
        <v>51</v>
      </c>
      <c r="AF1215" s="7" t="s">
        <v>300</v>
      </c>
    </row>
    <row r="1216" customFormat="false" ht="13" hidden="false" customHeight="false" outlineLevel="0" collapsed="false">
      <c r="C1216" s="14" t="s">
        <v>672</v>
      </c>
      <c r="H1216" s="11"/>
    </row>
    <row r="1217" customFormat="false" ht="13" hidden="false" customHeight="false" outlineLevel="0" collapsed="false">
      <c r="H1217" s="11"/>
    </row>
    <row r="1218" customFormat="false" ht="70" hidden="false" customHeight="false" outlineLevel="0" collapsed="false">
      <c r="A1218" s="1" t="s">
        <v>162</v>
      </c>
      <c r="B1218" s="1" t="s">
        <v>64</v>
      </c>
      <c r="C1218" s="2" t="s">
        <v>673</v>
      </c>
      <c r="D1218" s="3" t="s">
        <v>299</v>
      </c>
      <c r="E1218" s="4" t="n">
        <v>1</v>
      </c>
      <c r="G1218" s="5" t="n">
        <f aca="false">J1218*F1218</f>
        <v>0</v>
      </c>
      <c r="H1218" s="11"/>
      <c r="J1218" s="7" t="n">
        <v>1</v>
      </c>
      <c r="L1218" s="7" t="n">
        <v>653</v>
      </c>
      <c r="N1218" s="7" t="n">
        <v>0</v>
      </c>
      <c r="AA1218" s="7" t="n">
        <v>1</v>
      </c>
      <c r="AB1218" s="7" t="n">
        <v>3</v>
      </c>
      <c r="AC1218" s="7" t="n">
        <v>7</v>
      </c>
      <c r="AD1218" s="7" t="n">
        <v>30</v>
      </c>
      <c r="AE1218" s="7" t="s">
        <v>51</v>
      </c>
      <c r="AF1218" s="7" t="s">
        <v>300</v>
      </c>
    </row>
    <row r="1219" customFormat="false" ht="13" hidden="false" customHeight="false" outlineLevel="0" collapsed="false">
      <c r="C1219" s="14" t="s">
        <v>672</v>
      </c>
      <c r="H1219" s="11"/>
    </row>
    <row r="1220" customFormat="false" ht="13" hidden="false" customHeight="false" outlineLevel="0" collapsed="false">
      <c r="H1220" s="11"/>
    </row>
    <row r="1221" customFormat="false" ht="70" hidden="false" customHeight="false" outlineLevel="0" collapsed="false">
      <c r="A1221" s="1" t="s">
        <v>162</v>
      </c>
      <c r="B1221" s="1" t="s">
        <v>66</v>
      </c>
      <c r="C1221" s="2" t="s">
        <v>674</v>
      </c>
      <c r="D1221" s="3" t="s">
        <v>299</v>
      </c>
      <c r="E1221" s="4" t="n">
        <v>1</v>
      </c>
      <c r="G1221" s="5" t="n">
        <f aca="false">J1221*F1221</f>
        <v>0</v>
      </c>
      <c r="H1221" s="11"/>
      <c r="J1221" s="7" t="n">
        <v>1</v>
      </c>
      <c r="L1221" s="7" t="n">
        <v>654</v>
      </c>
      <c r="N1221" s="7" t="n">
        <v>0</v>
      </c>
      <c r="AA1221" s="7" t="n">
        <v>1</v>
      </c>
      <c r="AB1221" s="7" t="n">
        <v>3</v>
      </c>
      <c r="AC1221" s="7" t="n">
        <v>7</v>
      </c>
      <c r="AD1221" s="7" t="n">
        <v>30</v>
      </c>
      <c r="AE1221" s="7" t="s">
        <v>51</v>
      </c>
      <c r="AF1221" s="7" t="s">
        <v>300</v>
      </c>
    </row>
    <row r="1222" customFormat="false" ht="13" hidden="false" customHeight="false" outlineLevel="0" collapsed="false">
      <c r="C1222" s="14" t="s">
        <v>675</v>
      </c>
      <c r="H1222" s="11"/>
    </row>
    <row r="1223" customFormat="false" ht="13" hidden="false" customHeight="false" outlineLevel="0" collapsed="false">
      <c r="H1223" s="11"/>
    </row>
    <row r="1224" customFormat="false" ht="84" hidden="false" customHeight="false" outlineLevel="0" collapsed="false">
      <c r="A1224" s="1" t="s">
        <v>162</v>
      </c>
      <c r="B1224" s="1" t="s">
        <v>68</v>
      </c>
      <c r="C1224" s="2" t="s">
        <v>676</v>
      </c>
      <c r="D1224" s="3" t="s">
        <v>299</v>
      </c>
      <c r="E1224" s="4" t="n">
        <v>1</v>
      </c>
      <c r="G1224" s="5" t="n">
        <f aca="false">J1224*F1224</f>
        <v>0</v>
      </c>
      <c r="H1224" s="11"/>
      <c r="J1224" s="7" t="n">
        <v>1</v>
      </c>
      <c r="L1224" s="7" t="n">
        <v>655</v>
      </c>
      <c r="N1224" s="7" t="n">
        <v>0</v>
      </c>
      <c r="AA1224" s="7" t="n">
        <v>1</v>
      </c>
      <c r="AB1224" s="7" t="n">
        <v>3</v>
      </c>
      <c r="AC1224" s="7" t="n">
        <v>7</v>
      </c>
      <c r="AD1224" s="7" t="n">
        <v>30</v>
      </c>
      <c r="AE1224" s="7" t="s">
        <v>51</v>
      </c>
      <c r="AF1224" s="7" t="s">
        <v>300</v>
      </c>
    </row>
    <row r="1225" customFormat="false" ht="13" hidden="false" customHeight="false" outlineLevel="0" collapsed="false">
      <c r="C1225" s="14" t="s">
        <v>675</v>
      </c>
      <c r="H1225" s="11"/>
    </row>
    <row r="1226" customFormat="false" ht="13" hidden="false" customHeight="false" outlineLevel="0" collapsed="false">
      <c r="H1226" s="11"/>
    </row>
    <row r="1227" customFormat="false" ht="70" hidden="false" customHeight="false" outlineLevel="0" collapsed="false">
      <c r="A1227" s="1" t="s">
        <v>162</v>
      </c>
      <c r="B1227" s="1" t="s">
        <v>70</v>
      </c>
      <c r="C1227" s="2" t="s">
        <v>677</v>
      </c>
      <c r="D1227" s="3" t="s">
        <v>299</v>
      </c>
      <c r="E1227" s="4" t="n">
        <v>1</v>
      </c>
      <c r="G1227" s="5" t="n">
        <f aca="false">J1227*F1227</f>
        <v>0</v>
      </c>
      <c r="H1227" s="11"/>
      <c r="J1227" s="7" t="n">
        <v>1</v>
      </c>
      <c r="L1227" s="7" t="n">
        <v>656</v>
      </c>
      <c r="N1227" s="7" t="n">
        <v>0</v>
      </c>
      <c r="AA1227" s="7" t="n">
        <v>1</v>
      </c>
      <c r="AB1227" s="7" t="n">
        <v>3</v>
      </c>
      <c r="AC1227" s="7" t="n">
        <v>7</v>
      </c>
      <c r="AD1227" s="7" t="n">
        <v>30</v>
      </c>
      <c r="AE1227" s="7" t="s">
        <v>51</v>
      </c>
      <c r="AF1227" s="7" t="s">
        <v>300</v>
      </c>
    </row>
    <row r="1228" customFormat="false" ht="13" hidden="false" customHeight="false" outlineLevel="0" collapsed="false">
      <c r="C1228" s="14" t="s">
        <v>678</v>
      </c>
      <c r="H1228" s="11"/>
    </row>
    <row r="1229" customFormat="false" ht="13" hidden="false" customHeight="false" outlineLevel="0" collapsed="false">
      <c r="H1229" s="11"/>
    </row>
    <row r="1230" customFormat="false" ht="70" hidden="false" customHeight="false" outlineLevel="0" collapsed="false">
      <c r="A1230" s="1" t="s">
        <v>162</v>
      </c>
      <c r="B1230" s="1" t="s">
        <v>72</v>
      </c>
      <c r="C1230" s="2" t="s">
        <v>679</v>
      </c>
      <c r="D1230" s="3" t="s">
        <v>299</v>
      </c>
      <c r="E1230" s="4" t="n">
        <v>1</v>
      </c>
      <c r="G1230" s="5" t="n">
        <f aca="false">J1230*F1230</f>
        <v>0</v>
      </c>
      <c r="H1230" s="11"/>
      <c r="J1230" s="7" t="n">
        <v>1</v>
      </c>
      <c r="L1230" s="7" t="n">
        <v>657</v>
      </c>
      <c r="N1230" s="7" t="n">
        <v>0</v>
      </c>
      <c r="AA1230" s="7" t="n">
        <v>1</v>
      </c>
      <c r="AB1230" s="7" t="n">
        <v>3</v>
      </c>
      <c r="AC1230" s="7" t="n">
        <v>7</v>
      </c>
      <c r="AD1230" s="7" t="n">
        <v>30</v>
      </c>
      <c r="AE1230" s="7" t="s">
        <v>51</v>
      </c>
      <c r="AF1230" s="7" t="s">
        <v>300</v>
      </c>
    </row>
    <row r="1231" customFormat="false" ht="13" hidden="false" customHeight="false" outlineLevel="0" collapsed="false">
      <c r="C1231" s="14" t="s">
        <v>678</v>
      </c>
      <c r="H1231" s="11"/>
    </row>
    <row r="1232" customFormat="false" ht="13" hidden="false" customHeight="false" outlineLevel="0" collapsed="false">
      <c r="H1232" s="11"/>
    </row>
    <row r="1233" customFormat="false" ht="70" hidden="false" customHeight="false" outlineLevel="0" collapsed="false">
      <c r="A1233" s="1" t="s">
        <v>162</v>
      </c>
      <c r="B1233" s="1" t="s">
        <v>74</v>
      </c>
      <c r="C1233" s="2" t="s">
        <v>680</v>
      </c>
      <c r="D1233" s="3" t="s">
        <v>299</v>
      </c>
      <c r="E1233" s="4" t="n">
        <v>1</v>
      </c>
      <c r="G1233" s="5" t="n">
        <f aca="false">J1233*F1233</f>
        <v>0</v>
      </c>
      <c r="H1233" s="11"/>
      <c r="J1233" s="7" t="n">
        <v>1</v>
      </c>
      <c r="L1233" s="7" t="n">
        <v>658</v>
      </c>
      <c r="N1233" s="7" t="n">
        <v>0</v>
      </c>
      <c r="AA1233" s="7" t="n">
        <v>1</v>
      </c>
      <c r="AB1233" s="7" t="n">
        <v>3</v>
      </c>
      <c r="AC1233" s="7" t="n">
        <v>7</v>
      </c>
      <c r="AD1233" s="7" t="n">
        <v>30</v>
      </c>
      <c r="AE1233" s="7" t="s">
        <v>51</v>
      </c>
      <c r="AF1233" s="7" t="s">
        <v>300</v>
      </c>
    </row>
    <row r="1234" customFormat="false" ht="13" hidden="false" customHeight="false" outlineLevel="0" collapsed="false">
      <c r="C1234" s="14" t="s">
        <v>681</v>
      </c>
      <c r="H1234" s="11"/>
    </row>
    <row r="1235" customFormat="false" ht="13" hidden="false" customHeight="false" outlineLevel="0" collapsed="false">
      <c r="H1235" s="11"/>
    </row>
    <row r="1236" customFormat="false" ht="70" hidden="false" customHeight="false" outlineLevel="0" collapsed="false">
      <c r="A1236" s="1" t="s">
        <v>164</v>
      </c>
      <c r="B1236" s="1" t="s">
        <v>76</v>
      </c>
      <c r="C1236" s="2" t="s">
        <v>682</v>
      </c>
      <c r="D1236" s="3" t="s">
        <v>299</v>
      </c>
      <c r="E1236" s="4" t="n">
        <v>1</v>
      </c>
      <c r="G1236" s="5" t="n">
        <f aca="false">J1236*F1236</f>
        <v>0</v>
      </c>
      <c r="H1236" s="11"/>
      <c r="J1236" s="7" t="n">
        <v>1</v>
      </c>
      <c r="L1236" s="7" t="n">
        <v>659</v>
      </c>
      <c r="N1236" s="7" t="n">
        <v>0</v>
      </c>
      <c r="AA1236" s="7" t="n">
        <v>1</v>
      </c>
      <c r="AB1236" s="7" t="n">
        <v>3</v>
      </c>
      <c r="AC1236" s="7" t="n">
        <v>7</v>
      </c>
      <c r="AD1236" s="7" t="n">
        <v>30</v>
      </c>
      <c r="AE1236" s="7" t="s">
        <v>51</v>
      </c>
      <c r="AF1236" s="7" t="s">
        <v>300</v>
      </c>
    </row>
    <row r="1237" customFormat="false" ht="13" hidden="false" customHeight="false" outlineLevel="0" collapsed="false">
      <c r="C1237" s="14" t="s">
        <v>681</v>
      </c>
      <c r="H1237" s="11"/>
    </row>
    <row r="1238" customFormat="false" ht="13" hidden="false" customHeight="false" outlineLevel="0" collapsed="false">
      <c r="H1238" s="11"/>
    </row>
    <row r="1239" customFormat="false" ht="70" hidden="false" customHeight="false" outlineLevel="0" collapsed="false">
      <c r="A1239" s="1" t="s">
        <v>164</v>
      </c>
      <c r="B1239" s="1" t="s">
        <v>79</v>
      </c>
      <c r="C1239" s="2" t="s">
        <v>683</v>
      </c>
      <c r="D1239" s="3" t="s">
        <v>299</v>
      </c>
      <c r="E1239" s="4" t="n">
        <v>1</v>
      </c>
      <c r="G1239" s="5" t="n">
        <f aca="false">J1239*F1239</f>
        <v>0</v>
      </c>
      <c r="H1239" s="11"/>
      <c r="J1239" s="7" t="n">
        <v>1</v>
      </c>
      <c r="L1239" s="7" t="n">
        <v>660</v>
      </c>
      <c r="N1239" s="7" t="n">
        <v>0</v>
      </c>
      <c r="AA1239" s="7" t="n">
        <v>1</v>
      </c>
      <c r="AB1239" s="7" t="n">
        <v>3</v>
      </c>
      <c r="AC1239" s="7" t="n">
        <v>7</v>
      </c>
      <c r="AD1239" s="7" t="n">
        <v>30</v>
      </c>
      <c r="AE1239" s="7" t="s">
        <v>51</v>
      </c>
      <c r="AF1239" s="7" t="s">
        <v>300</v>
      </c>
    </row>
    <row r="1240" customFormat="false" ht="13" hidden="false" customHeight="false" outlineLevel="0" collapsed="false">
      <c r="C1240" s="14" t="s">
        <v>684</v>
      </c>
      <c r="H1240" s="11"/>
    </row>
    <row r="1241" customFormat="false" ht="13" hidden="false" customHeight="false" outlineLevel="0" collapsed="false">
      <c r="H1241" s="11"/>
    </row>
    <row r="1242" customFormat="false" ht="70" hidden="false" customHeight="false" outlineLevel="0" collapsed="false">
      <c r="A1242" s="1" t="s">
        <v>164</v>
      </c>
      <c r="B1242" s="1" t="s">
        <v>81</v>
      </c>
      <c r="C1242" s="2" t="s">
        <v>685</v>
      </c>
      <c r="D1242" s="3" t="s">
        <v>299</v>
      </c>
      <c r="E1242" s="4" t="n">
        <v>1</v>
      </c>
      <c r="G1242" s="5" t="n">
        <f aca="false">J1242*F1242</f>
        <v>0</v>
      </c>
      <c r="H1242" s="11"/>
      <c r="J1242" s="7" t="n">
        <v>1</v>
      </c>
      <c r="L1242" s="7" t="n">
        <v>661</v>
      </c>
      <c r="N1242" s="7" t="n">
        <v>0</v>
      </c>
      <c r="AA1242" s="7" t="n">
        <v>1</v>
      </c>
      <c r="AB1242" s="7" t="n">
        <v>3</v>
      </c>
      <c r="AC1242" s="7" t="n">
        <v>7</v>
      </c>
      <c r="AD1242" s="7" t="n">
        <v>30</v>
      </c>
      <c r="AE1242" s="7" t="s">
        <v>51</v>
      </c>
      <c r="AF1242" s="7" t="s">
        <v>300</v>
      </c>
    </row>
    <row r="1243" customFormat="false" ht="13" hidden="false" customHeight="false" outlineLevel="0" collapsed="false">
      <c r="C1243" s="14" t="s">
        <v>684</v>
      </c>
      <c r="H1243" s="11"/>
    </row>
    <row r="1244" customFormat="false" ht="13" hidden="false" customHeight="false" outlineLevel="0" collapsed="false">
      <c r="H1244" s="11"/>
    </row>
    <row r="1245" customFormat="false" ht="70" hidden="false" customHeight="false" outlineLevel="0" collapsed="false">
      <c r="A1245" s="1" t="s">
        <v>164</v>
      </c>
      <c r="B1245" s="1" t="s">
        <v>83</v>
      </c>
      <c r="C1245" s="2" t="s">
        <v>686</v>
      </c>
      <c r="D1245" s="3" t="s">
        <v>299</v>
      </c>
      <c r="E1245" s="4" t="n">
        <v>1</v>
      </c>
      <c r="G1245" s="5" t="n">
        <f aca="false">J1245*F1245</f>
        <v>0</v>
      </c>
      <c r="H1245" s="11"/>
      <c r="J1245" s="7" t="n">
        <v>1</v>
      </c>
      <c r="L1245" s="7" t="n">
        <v>662</v>
      </c>
      <c r="N1245" s="7" t="n">
        <v>0</v>
      </c>
      <c r="AA1245" s="7" t="n">
        <v>1</v>
      </c>
      <c r="AB1245" s="7" t="n">
        <v>3</v>
      </c>
      <c r="AC1245" s="7" t="n">
        <v>7</v>
      </c>
      <c r="AD1245" s="7" t="n">
        <v>30</v>
      </c>
      <c r="AE1245" s="7" t="s">
        <v>51</v>
      </c>
      <c r="AF1245" s="7" t="s">
        <v>300</v>
      </c>
    </row>
    <row r="1246" customFormat="false" ht="13" hidden="false" customHeight="false" outlineLevel="0" collapsed="false">
      <c r="C1246" s="14" t="s">
        <v>687</v>
      </c>
      <c r="H1246" s="11"/>
    </row>
    <row r="1247" customFormat="false" ht="13" hidden="false" customHeight="false" outlineLevel="0" collapsed="false">
      <c r="H1247" s="11"/>
    </row>
    <row r="1248" customFormat="false" ht="70" hidden="false" customHeight="false" outlineLevel="0" collapsed="false">
      <c r="A1248" s="1" t="s">
        <v>164</v>
      </c>
      <c r="B1248" s="1" t="s">
        <v>85</v>
      </c>
      <c r="C1248" s="2" t="s">
        <v>688</v>
      </c>
      <c r="D1248" s="3" t="s">
        <v>299</v>
      </c>
      <c r="E1248" s="4" t="n">
        <v>1</v>
      </c>
      <c r="G1248" s="5" t="n">
        <f aca="false">J1248*F1248</f>
        <v>0</v>
      </c>
      <c r="H1248" s="11"/>
      <c r="J1248" s="7" t="n">
        <v>1</v>
      </c>
      <c r="L1248" s="7" t="n">
        <v>663</v>
      </c>
      <c r="N1248" s="7" t="n">
        <v>0</v>
      </c>
      <c r="AA1248" s="7" t="n">
        <v>1</v>
      </c>
      <c r="AB1248" s="7" t="n">
        <v>3</v>
      </c>
      <c r="AC1248" s="7" t="n">
        <v>7</v>
      </c>
      <c r="AD1248" s="7" t="n">
        <v>30</v>
      </c>
      <c r="AE1248" s="7" t="s">
        <v>51</v>
      </c>
      <c r="AF1248" s="7" t="s">
        <v>300</v>
      </c>
    </row>
    <row r="1249" customFormat="false" ht="13" hidden="false" customHeight="false" outlineLevel="0" collapsed="false">
      <c r="C1249" s="14" t="s">
        <v>687</v>
      </c>
      <c r="H1249" s="11"/>
    </row>
    <row r="1250" customFormat="false" ht="13" hidden="false" customHeight="false" outlineLevel="0" collapsed="false">
      <c r="H1250" s="11"/>
    </row>
    <row r="1251" customFormat="false" ht="70" hidden="false" customHeight="false" outlineLevel="0" collapsed="false">
      <c r="A1251" s="1" t="s">
        <v>164</v>
      </c>
      <c r="B1251" s="1" t="s">
        <v>87</v>
      </c>
      <c r="C1251" s="2" t="s">
        <v>689</v>
      </c>
      <c r="D1251" s="3" t="s">
        <v>299</v>
      </c>
      <c r="E1251" s="4" t="n">
        <v>1</v>
      </c>
      <c r="G1251" s="5" t="n">
        <f aca="false">J1251*F1251</f>
        <v>0</v>
      </c>
      <c r="H1251" s="11"/>
      <c r="J1251" s="7" t="n">
        <v>1</v>
      </c>
      <c r="L1251" s="7" t="n">
        <v>664</v>
      </c>
      <c r="N1251" s="7" t="n">
        <v>0</v>
      </c>
      <c r="AA1251" s="7" t="n">
        <v>1</v>
      </c>
      <c r="AB1251" s="7" t="n">
        <v>3</v>
      </c>
      <c r="AC1251" s="7" t="n">
        <v>7</v>
      </c>
      <c r="AD1251" s="7" t="n">
        <v>30</v>
      </c>
      <c r="AE1251" s="7" t="s">
        <v>51</v>
      </c>
      <c r="AF1251" s="7" t="s">
        <v>300</v>
      </c>
    </row>
    <row r="1252" customFormat="false" ht="13" hidden="false" customHeight="false" outlineLevel="0" collapsed="false">
      <c r="C1252" s="14" t="s">
        <v>690</v>
      </c>
      <c r="H1252" s="11"/>
    </row>
    <row r="1253" customFormat="false" ht="13" hidden="false" customHeight="false" outlineLevel="0" collapsed="false">
      <c r="H1253" s="11"/>
    </row>
    <row r="1254" customFormat="false" ht="70" hidden="false" customHeight="false" outlineLevel="0" collapsed="false">
      <c r="A1254" s="1" t="s">
        <v>164</v>
      </c>
      <c r="B1254" s="1" t="s">
        <v>89</v>
      </c>
      <c r="C1254" s="2" t="s">
        <v>691</v>
      </c>
      <c r="D1254" s="3" t="s">
        <v>299</v>
      </c>
      <c r="E1254" s="4" t="n">
        <v>1</v>
      </c>
      <c r="G1254" s="5" t="n">
        <f aca="false">J1254*F1254</f>
        <v>0</v>
      </c>
      <c r="H1254" s="11"/>
      <c r="J1254" s="7" t="n">
        <v>1</v>
      </c>
      <c r="L1254" s="7" t="n">
        <v>665</v>
      </c>
      <c r="N1254" s="7" t="n">
        <v>0</v>
      </c>
      <c r="AA1254" s="7" t="n">
        <v>1</v>
      </c>
      <c r="AB1254" s="7" t="n">
        <v>3</v>
      </c>
      <c r="AC1254" s="7" t="n">
        <v>7</v>
      </c>
      <c r="AD1254" s="7" t="n">
        <v>30</v>
      </c>
      <c r="AE1254" s="7" t="s">
        <v>51</v>
      </c>
      <c r="AF1254" s="7" t="s">
        <v>300</v>
      </c>
    </row>
    <row r="1255" customFormat="false" ht="13" hidden="false" customHeight="false" outlineLevel="0" collapsed="false">
      <c r="C1255" s="14" t="s">
        <v>690</v>
      </c>
      <c r="H1255" s="11"/>
    </row>
    <row r="1256" customFormat="false" ht="13" hidden="false" customHeight="false" outlineLevel="0" collapsed="false">
      <c r="H1256" s="11"/>
    </row>
    <row r="1257" customFormat="false" ht="70" hidden="false" customHeight="false" outlineLevel="0" collapsed="false">
      <c r="A1257" s="1" t="s">
        <v>167</v>
      </c>
      <c r="B1257" s="1" t="s">
        <v>91</v>
      </c>
      <c r="C1257" s="2" t="s">
        <v>692</v>
      </c>
      <c r="D1257" s="3" t="s">
        <v>299</v>
      </c>
      <c r="E1257" s="4" t="n">
        <v>1</v>
      </c>
      <c r="G1257" s="5" t="n">
        <f aca="false">J1257*F1257</f>
        <v>0</v>
      </c>
      <c r="H1257" s="11"/>
      <c r="J1257" s="7" t="n">
        <v>1</v>
      </c>
      <c r="L1257" s="7" t="n">
        <v>666</v>
      </c>
      <c r="N1257" s="7" t="n">
        <v>0</v>
      </c>
      <c r="AA1257" s="7" t="n">
        <v>1</v>
      </c>
      <c r="AB1257" s="7" t="n">
        <v>3</v>
      </c>
      <c r="AC1257" s="7" t="n">
        <v>7</v>
      </c>
      <c r="AD1257" s="7" t="n">
        <v>30</v>
      </c>
      <c r="AE1257" s="7" t="s">
        <v>51</v>
      </c>
      <c r="AF1257" s="7" t="s">
        <v>300</v>
      </c>
    </row>
    <row r="1258" customFormat="false" ht="13" hidden="false" customHeight="false" outlineLevel="0" collapsed="false">
      <c r="C1258" s="14" t="s">
        <v>693</v>
      </c>
      <c r="H1258" s="11"/>
    </row>
    <row r="1259" customFormat="false" ht="13" hidden="false" customHeight="false" outlineLevel="0" collapsed="false">
      <c r="H1259" s="11"/>
    </row>
    <row r="1260" customFormat="false" ht="70" hidden="false" customHeight="false" outlineLevel="0" collapsed="false">
      <c r="A1260" s="1" t="s">
        <v>167</v>
      </c>
      <c r="B1260" s="1" t="s">
        <v>93</v>
      </c>
      <c r="C1260" s="2" t="s">
        <v>694</v>
      </c>
      <c r="D1260" s="3" t="s">
        <v>299</v>
      </c>
      <c r="E1260" s="4" t="n">
        <v>1</v>
      </c>
      <c r="G1260" s="5" t="n">
        <f aca="false">J1260*F1260</f>
        <v>0</v>
      </c>
      <c r="H1260" s="11"/>
      <c r="J1260" s="7" t="n">
        <v>1</v>
      </c>
      <c r="L1260" s="7" t="n">
        <v>667</v>
      </c>
      <c r="N1260" s="7" t="n">
        <v>0</v>
      </c>
      <c r="AA1260" s="7" t="n">
        <v>1</v>
      </c>
      <c r="AB1260" s="7" t="n">
        <v>3</v>
      </c>
      <c r="AC1260" s="7" t="n">
        <v>7</v>
      </c>
      <c r="AD1260" s="7" t="n">
        <v>30</v>
      </c>
      <c r="AE1260" s="7" t="s">
        <v>51</v>
      </c>
      <c r="AF1260" s="7" t="s">
        <v>300</v>
      </c>
    </row>
    <row r="1261" customFormat="false" ht="13" hidden="false" customHeight="false" outlineLevel="0" collapsed="false">
      <c r="C1261" s="14" t="s">
        <v>693</v>
      </c>
      <c r="H1261" s="11"/>
    </row>
    <row r="1262" customFormat="false" ht="13" hidden="false" customHeight="false" outlineLevel="0" collapsed="false">
      <c r="H1262" s="11"/>
    </row>
    <row r="1263" customFormat="false" ht="70" hidden="false" customHeight="false" outlineLevel="0" collapsed="false">
      <c r="A1263" s="1" t="s">
        <v>167</v>
      </c>
      <c r="B1263" s="1" t="s">
        <v>95</v>
      </c>
      <c r="C1263" s="2" t="s">
        <v>695</v>
      </c>
      <c r="D1263" s="3" t="s">
        <v>299</v>
      </c>
      <c r="E1263" s="4" t="n">
        <v>1</v>
      </c>
      <c r="G1263" s="5" t="n">
        <f aca="false">J1263*F1263</f>
        <v>0</v>
      </c>
      <c r="H1263" s="11"/>
      <c r="J1263" s="7" t="n">
        <v>1</v>
      </c>
      <c r="L1263" s="7" t="n">
        <v>668</v>
      </c>
      <c r="N1263" s="7" t="n">
        <v>0</v>
      </c>
      <c r="AA1263" s="7" t="n">
        <v>1</v>
      </c>
      <c r="AB1263" s="7" t="n">
        <v>3</v>
      </c>
      <c r="AC1263" s="7" t="n">
        <v>7</v>
      </c>
      <c r="AD1263" s="7" t="n">
        <v>30</v>
      </c>
      <c r="AE1263" s="7" t="s">
        <v>51</v>
      </c>
      <c r="AF1263" s="7" t="s">
        <v>300</v>
      </c>
    </row>
    <row r="1264" customFormat="false" ht="13" hidden="false" customHeight="false" outlineLevel="0" collapsed="false">
      <c r="C1264" s="14" t="s">
        <v>696</v>
      </c>
      <c r="H1264" s="11"/>
    </row>
    <row r="1265" customFormat="false" ht="13" hidden="false" customHeight="false" outlineLevel="0" collapsed="false">
      <c r="H1265" s="11"/>
    </row>
    <row r="1266" customFormat="false" ht="70" hidden="false" customHeight="false" outlineLevel="0" collapsed="false">
      <c r="A1266" s="1" t="s">
        <v>167</v>
      </c>
      <c r="B1266" s="1" t="s">
        <v>98</v>
      </c>
      <c r="C1266" s="2" t="s">
        <v>697</v>
      </c>
      <c r="D1266" s="3" t="s">
        <v>299</v>
      </c>
      <c r="E1266" s="4" t="n">
        <v>1</v>
      </c>
      <c r="G1266" s="5" t="n">
        <f aca="false">J1266*F1266</f>
        <v>0</v>
      </c>
      <c r="H1266" s="11"/>
      <c r="J1266" s="7" t="n">
        <v>1</v>
      </c>
      <c r="L1266" s="7" t="n">
        <v>669</v>
      </c>
      <c r="N1266" s="7" t="n">
        <v>0</v>
      </c>
      <c r="AA1266" s="7" t="n">
        <v>1</v>
      </c>
      <c r="AB1266" s="7" t="n">
        <v>3</v>
      </c>
      <c r="AC1266" s="7" t="n">
        <v>7</v>
      </c>
      <c r="AD1266" s="7" t="n">
        <v>30</v>
      </c>
      <c r="AE1266" s="7" t="s">
        <v>51</v>
      </c>
      <c r="AF1266" s="7" t="s">
        <v>300</v>
      </c>
    </row>
    <row r="1267" customFormat="false" ht="13" hidden="false" customHeight="false" outlineLevel="0" collapsed="false">
      <c r="C1267" s="14" t="s">
        <v>698</v>
      </c>
      <c r="H1267" s="11"/>
    </row>
    <row r="1268" customFormat="false" ht="13" hidden="false" customHeight="false" outlineLevel="0" collapsed="false">
      <c r="H1268" s="11"/>
    </row>
    <row r="1269" customFormat="false" ht="14" hidden="false" customHeight="false" outlineLevel="0" collapsed="false">
      <c r="A1269" s="1" t="s">
        <v>167</v>
      </c>
      <c r="C1269" s="2" t="s">
        <v>699</v>
      </c>
      <c r="H1269" s="11"/>
      <c r="L1269" s="7" t="n">
        <v>670</v>
      </c>
      <c r="N1269" s="7" t="n">
        <v>0</v>
      </c>
      <c r="AA1269" s="7" t="n">
        <v>1</v>
      </c>
      <c r="AB1269" s="7" t="n">
        <v>3</v>
      </c>
      <c r="AC1269" s="7" t="n">
        <v>7</v>
      </c>
      <c r="AD1269" s="7" t="n">
        <v>30</v>
      </c>
      <c r="AE1269" s="7" t="s">
        <v>20</v>
      </c>
      <c r="AF1269" s="7" t="s">
        <v>26</v>
      </c>
    </row>
    <row r="1270" customFormat="false" ht="13" hidden="false" customHeight="false" outlineLevel="0" collapsed="false">
      <c r="C1270" s="14"/>
      <c r="H1270" s="11"/>
    </row>
    <row r="1271" customFormat="false" ht="13" hidden="false" customHeight="false" outlineLevel="0" collapsed="false">
      <c r="H1271" s="11"/>
    </row>
    <row r="1272" customFormat="false" ht="14" hidden="false" customHeight="false" outlineLevel="0" collapsed="false">
      <c r="A1272" s="1" t="s">
        <v>167</v>
      </c>
      <c r="C1272" s="2" t="s">
        <v>700</v>
      </c>
      <c r="H1272" s="11"/>
      <c r="L1272" s="7" t="n">
        <v>671</v>
      </c>
      <c r="N1272" s="7" t="n">
        <v>0</v>
      </c>
      <c r="AA1272" s="7" t="n">
        <v>1</v>
      </c>
      <c r="AB1272" s="7" t="n">
        <v>3</v>
      </c>
      <c r="AC1272" s="7" t="n">
        <v>7</v>
      </c>
      <c r="AD1272" s="7" t="n">
        <v>30</v>
      </c>
      <c r="AE1272" s="7" t="s">
        <v>48</v>
      </c>
      <c r="AF1272" s="7" t="s">
        <v>26</v>
      </c>
    </row>
    <row r="1273" customFormat="false" ht="13" hidden="false" customHeight="false" outlineLevel="0" collapsed="false">
      <c r="C1273" s="14"/>
      <c r="H1273" s="11"/>
    </row>
    <row r="1274" customFormat="false" ht="13" hidden="false" customHeight="false" outlineLevel="0" collapsed="false">
      <c r="H1274" s="11"/>
    </row>
    <row r="1275" customFormat="false" ht="56" hidden="false" customHeight="false" outlineLevel="0" collapsed="false">
      <c r="A1275" s="1" t="s">
        <v>167</v>
      </c>
      <c r="B1275" s="1" t="s">
        <v>100</v>
      </c>
      <c r="C1275" s="2" t="s">
        <v>701</v>
      </c>
      <c r="D1275" s="3" t="s">
        <v>321</v>
      </c>
      <c r="E1275" s="4" t="n">
        <v>934</v>
      </c>
      <c r="G1275" s="5" t="n">
        <f aca="false">J1275*F1275</f>
        <v>0</v>
      </c>
      <c r="H1275" s="11"/>
      <c r="J1275" s="7" t="n">
        <v>934</v>
      </c>
      <c r="L1275" s="7" t="n">
        <v>672</v>
      </c>
      <c r="N1275" s="7" t="n">
        <v>0</v>
      </c>
      <c r="AA1275" s="7" t="n">
        <v>1</v>
      </c>
      <c r="AB1275" s="7" t="n">
        <v>3</v>
      </c>
      <c r="AC1275" s="7" t="n">
        <v>7</v>
      </c>
      <c r="AD1275" s="7" t="n">
        <v>30</v>
      </c>
      <c r="AE1275" s="7" t="s">
        <v>51</v>
      </c>
      <c r="AF1275" s="7" t="s">
        <v>49</v>
      </c>
    </row>
    <row r="1276" customFormat="false" ht="156" hidden="false" customHeight="false" outlineLevel="0" collapsed="false">
      <c r="C1276" s="14" t="s">
        <v>702</v>
      </c>
      <c r="H1276" s="11"/>
    </row>
    <row r="1277" customFormat="false" ht="13" hidden="false" customHeight="false" outlineLevel="0" collapsed="false">
      <c r="H1277" s="11"/>
    </row>
    <row r="1278" customFormat="false" ht="28" hidden="false" customHeight="false" outlineLevel="0" collapsed="false">
      <c r="A1278" s="1" t="s">
        <v>167</v>
      </c>
      <c r="B1278" s="1" t="s">
        <v>102</v>
      </c>
      <c r="C1278" s="2" t="s">
        <v>703</v>
      </c>
      <c r="D1278" s="3" t="s">
        <v>321</v>
      </c>
      <c r="E1278" s="4" t="n">
        <v>252</v>
      </c>
      <c r="G1278" s="5" t="n">
        <f aca="false">J1278*F1278</f>
        <v>0</v>
      </c>
      <c r="H1278" s="11"/>
      <c r="J1278" s="7" t="n">
        <v>252</v>
      </c>
      <c r="L1278" s="7" t="n">
        <v>673</v>
      </c>
      <c r="N1278" s="7" t="n">
        <v>0</v>
      </c>
      <c r="AA1278" s="7" t="n">
        <v>1</v>
      </c>
      <c r="AB1278" s="7" t="n">
        <v>3</v>
      </c>
      <c r="AC1278" s="7" t="n">
        <v>7</v>
      </c>
      <c r="AD1278" s="7" t="n">
        <v>30</v>
      </c>
      <c r="AE1278" s="7" t="s">
        <v>51</v>
      </c>
      <c r="AF1278" s="7" t="s">
        <v>49</v>
      </c>
    </row>
    <row r="1279" customFormat="false" ht="156" hidden="false" customHeight="false" outlineLevel="0" collapsed="false">
      <c r="C1279" s="14" t="s">
        <v>704</v>
      </c>
      <c r="H1279" s="11"/>
    </row>
    <row r="1280" customFormat="false" ht="13" hidden="false" customHeight="false" outlineLevel="0" collapsed="false">
      <c r="H1280" s="11"/>
    </row>
    <row r="1281" customFormat="false" ht="14" hidden="false" customHeight="false" outlineLevel="0" collapsed="false">
      <c r="A1281" s="1" t="s">
        <v>170</v>
      </c>
      <c r="C1281" s="2" t="s">
        <v>705</v>
      </c>
      <c r="H1281" s="11"/>
      <c r="L1281" s="7" t="n">
        <v>674</v>
      </c>
      <c r="N1281" s="7" t="n">
        <v>0</v>
      </c>
      <c r="AA1281" s="7" t="n">
        <v>1</v>
      </c>
      <c r="AB1281" s="7" t="n">
        <v>3</v>
      </c>
      <c r="AC1281" s="7" t="n">
        <v>7</v>
      </c>
      <c r="AD1281" s="7" t="n">
        <v>30</v>
      </c>
      <c r="AE1281" s="7" t="s">
        <v>20</v>
      </c>
      <c r="AF1281" s="7" t="s">
        <v>26</v>
      </c>
    </row>
    <row r="1282" customFormat="false" ht="13" hidden="false" customHeight="false" outlineLevel="0" collapsed="false">
      <c r="C1282" s="14"/>
      <c r="H1282" s="11"/>
    </row>
    <row r="1283" customFormat="false" ht="13" hidden="false" customHeight="false" outlineLevel="0" collapsed="false">
      <c r="H1283" s="11"/>
    </row>
    <row r="1284" customFormat="false" ht="42" hidden="false" customHeight="false" outlineLevel="0" collapsed="false">
      <c r="A1284" s="1" t="s">
        <v>170</v>
      </c>
      <c r="C1284" s="2" t="s">
        <v>706</v>
      </c>
      <c r="H1284" s="11"/>
      <c r="L1284" s="7" t="n">
        <v>675</v>
      </c>
      <c r="N1284" s="7" t="n">
        <v>0</v>
      </c>
      <c r="AA1284" s="7" t="n">
        <v>1</v>
      </c>
      <c r="AB1284" s="7" t="n">
        <v>3</v>
      </c>
      <c r="AC1284" s="7" t="n">
        <v>7</v>
      </c>
      <c r="AD1284" s="7" t="n">
        <v>30</v>
      </c>
      <c r="AE1284" s="7" t="s">
        <v>48</v>
      </c>
      <c r="AF1284" s="7" t="s">
        <v>26</v>
      </c>
    </row>
    <row r="1285" customFormat="false" ht="13" hidden="false" customHeight="false" outlineLevel="0" collapsed="false">
      <c r="C1285" s="14"/>
      <c r="H1285" s="11"/>
    </row>
    <row r="1286" customFormat="false" ht="13" hidden="false" customHeight="false" outlineLevel="0" collapsed="false">
      <c r="H1286" s="11"/>
    </row>
    <row r="1287" customFormat="false" ht="14" hidden="false" customHeight="false" outlineLevel="0" collapsed="false">
      <c r="A1287" s="1" t="s">
        <v>170</v>
      </c>
      <c r="B1287" s="1" t="s">
        <v>104</v>
      </c>
      <c r="C1287" s="2" t="s">
        <v>707</v>
      </c>
      <c r="D1287" s="3" t="s">
        <v>321</v>
      </c>
      <c r="E1287" s="4" t="s">
        <v>708</v>
      </c>
      <c r="G1287" s="5" t="n">
        <f aca="false">J1287*F1287</f>
        <v>0</v>
      </c>
      <c r="H1287" s="11"/>
      <c r="J1287" s="7" t="n">
        <v>1759</v>
      </c>
      <c r="L1287" s="7" t="n">
        <v>676</v>
      </c>
      <c r="N1287" s="7" t="n">
        <v>0</v>
      </c>
      <c r="AA1287" s="7" t="n">
        <v>1</v>
      </c>
      <c r="AB1287" s="7" t="n">
        <v>3</v>
      </c>
      <c r="AC1287" s="7" t="n">
        <v>7</v>
      </c>
      <c r="AD1287" s="7" t="n">
        <v>30</v>
      </c>
      <c r="AE1287" s="7" t="s">
        <v>51</v>
      </c>
      <c r="AF1287" s="7" t="s">
        <v>49</v>
      </c>
    </row>
    <row r="1288" customFormat="false" ht="156" hidden="false" customHeight="false" outlineLevel="0" collapsed="false">
      <c r="C1288" s="14" t="s">
        <v>709</v>
      </c>
      <c r="H1288" s="11"/>
    </row>
    <row r="1289" customFormat="false" ht="13" hidden="false" customHeight="false" outlineLevel="0" collapsed="false">
      <c r="H1289" s="11"/>
    </row>
    <row r="1290" customFormat="false" ht="14" hidden="false" customHeight="false" outlineLevel="0" collapsed="false">
      <c r="A1290" s="1" t="s">
        <v>170</v>
      </c>
      <c r="C1290" s="2" t="s">
        <v>710</v>
      </c>
      <c r="H1290" s="11"/>
      <c r="L1290" s="7" t="n">
        <v>677</v>
      </c>
      <c r="N1290" s="7" t="n">
        <v>0</v>
      </c>
      <c r="AA1290" s="7" t="n">
        <v>1</v>
      </c>
      <c r="AB1290" s="7" t="n">
        <v>3</v>
      </c>
      <c r="AC1290" s="7" t="n">
        <v>7</v>
      </c>
      <c r="AD1290" s="7" t="n">
        <v>30</v>
      </c>
      <c r="AE1290" s="7" t="s">
        <v>20</v>
      </c>
      <c r="AF1290" s="7" t="s">
        <v>26</v>
      </c>
    </row>
    <row r="1291" customFormat="false" ht="13" hidden="false" customHeight="false" outlineLevel="0" collapsed="false">
      <c r="C1291" s="14"/>
      <c r="H1291" s="11"/>
    </row>
    <row r="1292" customFormat="false" ht="13" hidden="false" customHeight="false" outlineLevel="0" collapsed="false">
      <c r="H1292" s="11"/>
    </row>
    <row r="1293" customFormat="false" ht="14" hidden="false" customHeight="false" outlineLevel="0" collapsed="false">
      <c r="A1293" s="1" t="s">
        <v>170</v>
      </c>
      <c r="C1293" s="2" t="s">
        <v>711</v>
      </c>
      <c r="H1293" s="11"/>
      <c r="L1293" s="7" t="n">
        <v>678</v>
      </c>
      <c r="N1293" s="7" t="n">
        <v>0</v>
      </c>
      <c r="AA1293" s="7" t="n">
        <v>1</v>
      </c>
      <c r="AB1293" s="7" t="n">
        <v>3</v>
      </c>
      <c r="AC1293" s="7" t="n">
        <v>7</v>
      </c>
      <c r="AD1293" s="7" t="n">
        <v>30</v>
      </c>
      <c r="AE1293" s="7" t="s">
        <v>48</v>
      </c>
      <c r="AF1293" s="7" t="s">
        <v>26</v>
      </c>
    </row>
    <row r="1294" customFormat="false" ht="13" hidden="false" customHeight="false" outlineLevel="0" collapsed="false">
      <c r="C1294" s="14"/>
      <c r="H1294" s="11"/>
    </row>
    <row r="1295" customFormat="false" ht="13" hidden="false" customHeight="false" outlineLevel="0" collapsed="false">
      <c r="H1295" s="11"/>
    </row>
    <row r="1296" customFormat="false" ht="70" hidden="false" customHeight="false" outlineLevel="0" collapsed="false">
      <c r="A1296" s="1" t="s">
        <v>170</v>
      </c>
      <c r="B1296" s="1" t="s">
        <v>106</v>
      </c>
      <c r="C1296" s="2" t="s">
        <v>712</v>
      </c>
      <c r="D1296" s="3" t="s">
        <v>299</v>
      </c>
      <c r="E1296" s="4" t="n">
        <v>30</v>
      </c>
      <c r="G1296" s="5" t="n">
        <f aca="false">J1296*F1296</f>
        <v>0</v>
      </c>
      <c r="H1296" s="11"/>
      <c r="J1296" s="7" t="n">
        <v>30</v>
      </c>
      <c r="L1296" s="7" t="n">
        <v>679</v>
      </c>
      <c r="N1296" s="7" t="n">
        <v>0</v>
      </c>
      <c r="AA1296" s="7" t="n">
        <v>1</v>
      </c>
      <c r="AB1296" s="7" t="n">
        <v>3</v>
      </c>
      <c r="AC1296" s="7" t="n">
        <v>7</v>
      </c>
      <c r="AD1296" s="7" t="n">
        <v>30</v>
      </c>
      <c r="AE1296" s="7" t="s">
        <v>51</v>
      </c>
      <c r="AF1296" s="7" t="s">
        <v>300</v>
      </c>
    </row>
    <row r="1297" customFormat="false" ht="144" hidden="false" customHeight="false" outlineLevel="0" collapsed="false">
      <c r="C1297" s="14" t="s">
        <v>713</v>
      </c>
      <c r="H1297" s="11"/>
    </row>
    <row r="1298" customFormat="false" ht="13" hidden="false" customHeight="false" outlineLevel="0" collapsed="false">
      <c r="H1298" s="11"/>
    </row>
    <row r="1299" customFormat="false" ht="28" hidden="false" customHeight="false" outlineLevel="0" collapsed="false">
      <c r="A1299" s="1" t="s">
        <v>170</v>
      </c>
      <c r="C1299" s="2" t="s">
        <v>714</v>
      </c>
      <c r="H1299" s="11"/>
      <c r="L1299" s="7" t="n">
        <v>680</v>
      </c>
      <c r="N1299" s="7" t="n">
        <v>0</v>
      </c>
      <c r="AA1299" s="7" t="n">
        <v>1</v>
      </c>
      <c r="AB1299" s="7" t="n">
        <v>3</v>
      </c>
      <c r="AC1299" s="7" t="n">
        <v>7</v>
      </c>
      <c r="AD1299" s="7" t="n">
        <v>30</v>
      </c>
      <c r="AE1299" s="7" t="s">
        <v>48</v>
      </c>
      <c r="AF1299" s="7" t="s">
        <v>26</v>
      </c>
    </row>
    <row r="1300" customFormat="false" ht="13" hidden="false" customHeight="false" outlineLevel="0" collapsed="false">
      <c r="C1300" s="14"/>
      <c r="H1300" s="11"/>
    </row>
    <row r="1301" customFormat="false" ht="13" hidden="false" customHeight="false" outlineLevel="0" collapsed="false">
      <c r="H1301" s="11"/>
    </row>
    <row r="1302" customFormat="false" ht="28" hidden="false" customHeight="false" outlineLevel="0" collapsed="false">
      <c r="A1302" s="1" t="s">
        <v>170</v>
      </c>
      <c r="B1302" s="1" t="s">
        <v>108</v>
      </c>
      <c r="C1302" s="2" t="s">
        <v>715</v>
      </c>
      <c r="D1302" s="3" t="s">
        <v>299</v>
      </c>
      <c r="E1302" s="4" t="n">
        <v>71</v>
      </c>
      <c r="G1302" s="5" t="n">
        <f aca="false">J1302*F1302</f>
        <v>0</v>
      </c>
      <c r="H1302" s="11"/>
      <c r="J1302" s="7" t="n">
        <v>71</v>
      </c>
      <c r="L1302" s="7" t="n">
        <v>682</v>
      </c>
      <c r="N1302" s="7" t="n">
        <v>0</v>
      </c>
      <c r="AA1302" s="7" t="n">
        <v>1</v>
      </c>
      <c r="AB1302" s="7" t="n">
        <v>3</v>
      </c>
      <c r="AC1302" s="7" t="n">
        <v>7</v>
      </c>
      <c r="AD1302" s="7" t="n">
        <v>30</v>
      </c>
      <c r="AE1302" s="7" t="s">
        <v>51</v>
      </c>
      <c r="AF1302" s="7" t="s">
        <v>300</v>
      </c>
    </row>
    <row r="1303" customFormat="false" ht="132" hidden="false" customHeight="false" outlineLevel="0" collapsed="false">
      <c r="C1303" s="14" t="s">
        <v>716</v>
      </c>
      <c r="H1303" s="11"/>
    </row>
    <row r="1304" customFormat="false" ht="13" hidden="false" customHeight="false" outlineLevel="0" collapsed="false">
      <c r="H1304" s="11"/>
    </row>
    <row r="1305" customFormat="false" ht="14" hidden="false" customHeight="false" outlineLevel="0" collapsed="false">
      <c r="A1305" s="1" t="s">
        <v>170</v>
      </c>
      <c r="B1305" s="1" t="s">
        <v>110</v>
      </c>
      <c r="C1305" s="2" t="s">
        <v>717</v>
      </c>
      <c r="D1305" s="3" t="s">
        <v>299</v>
      </c>
      <c r="E1305" s="4" t="n">
        <v>1</v>
      </c>
      <c r="G1305" s="5" t="n">
        <f aca="false">J1305*F1305</f>
        <v>0</v>
      </c>
      <c r="H1305" s="11"/>
      <c r="J1305" s="7" t="n">
        <v>1</v>
      </c>
      <c r="L1305" s="7" t="n">
        <v>687</v>
      </c>
      <c r="N1305" s="7" t="n">
        <v>0</v>
      </c>
      <c r="AA1305" s="7" t="n">
        <v>1</v>
      </c>
      <c r="AB1305" s="7" t="n">
        <v>3</v>
      </c>
      <c r="AC1305" s="7" t="n">
        <v>7</v>
      </c>
      <c r="AD1305" s="7" t="n">
        <v>30</v>
      </c>
      <c r="AE1305" s="7" t="s">
        <v>51</v>
      </c>
      <c r="AF1305" s="7" t="s">
        <v>300</v>
      </c>
    </row>
    <row r="1306" customFormat="false" ht="13" hidden="false" customHeight="false" outlineLevel="0" collapsed="false">
      <c r="C1306" s="14" t="s">
        <v>663</v>
      </c>
      <c r="H1306" s="11"/>
    </row>
    <row r="1307" customFormat="false" ht="13" hidden="false" customHeight="false" outlineLevel="0" collapsed="false">
      <c r="H1307" s="11"/>
    </row>
    <row r="1308" customFormat="false" ht="14" hidden="false" customHeight="false" outlineLevel="0" collapsed="false">
      <c r="A1308" s="1" t="s">
        <v>170</v>
      </c>
      <c r="B1308" s="1" t="s">
        <v>113</v>
      </c>
      <c r="C1308" s="2" t="s">
        <v>718</v>
      </c>
      <c r="D1308" s="3" t="s">
        <v>299</v>
      </c>
      <c r="E1308" s="4" t="n">
        <v>1</v>
      </c>
      <c r="G1308" s="5" t="n">
        <f aca="false">J1308*F1308</f>
        <v>0</v>
      </c>
      <c r="H1308" s="11"/>
      <c r="J1308" s="7" t="n">
        <v>1</v>
      </c>
      <c r="L1308" s="7" t="n">
        <v>6283</v>
      </c>
      <c r="N1308" s="7" t="n">
        <v>0</v>
      </c>
      <c r="AA1308" s="7" t="n">
        <v>1</v>
      </c>
      <c r="AB1308" s="7" t="n">
        <v>3</v>
      </c>
      <c r="AC1308" s="7" t="n">
        <v>7</v>
      </c>
      <c r="AD1308" s="7" t="n">
        <v>30</v>
      </c>
      <c r="AE1308" s="7" t="s">
        <v>51</v>
      </c>
      <c r="AF1308" s="7" t="s">
        <v>300</v>
      </c>
    </row>
    <row r="1309" customFormat="false" ht="13" hidden="false" customHeight="false" outlineLevel="0" collapsed="false">
      <c r="C1309" s="14" t="s">
        <v>663</v>
      </c>
      <c r="H1309" s="11"/>
    </row>
    <row r="1310" customFormat="false" ht="13" hidden="false" customHeight="false" outlineLevel="0" collapsed="false">
      <c r="H1310" s="11"/>
    </row>
    <row r="1311" customFormat="false" ht="14" hidden="false" customHeight="false" outlineLevel="0" collapsed="false">
      <c r="A1311" s="1" t="s">
        <v>170</v>
      </c>
      <c r="B1311" s="1" t="s">
        <v>115</v>
      </c>
      <c r="C1311" s="2" t="s">
        <v>719</v>
      </c>
      <c r="D1311" s="3" t="s">
        <v>299</v>
      </c>
      <c r="E1311" s="4" t="n">
        <v>2</v>
      </c>
      <c r="G1311" s="5" t="n">
        <f aca="false">J1311*F1311</f>
        <v>0</v>
      </c>
      <c r="H1311" s="11"/>
      <c r="J1311" s="7" t="n">
        <v>2</v>
      </c>
      <c r="L1311" s="7" t="n">
        <v>6285</v>
      </c>
      <c r="N1311" s="7" t="n">
        <v>0</v>
      </c>
      <c r="AA1311" s="7" t="n">
        <v>1</v>
      </c>
      <c r="AB1311" s="7" t="n">
        <v>3</v>
      </c>
      <c r="AC1311" s="7" t="n">
        <v>7</v>
      </c>
      <c r="AD1311" s="7" t="n">
        <v>30</v>
      </c>
      <c r="AE1311" s="7" t="s">
        <v>51</v>
      </c>
      <c r="AF1311" s="7" t="s">
        <v>300</v>
      </c>
    </row>
    <row r="1312" customFormat="false" ht="13" hidden="false" customHeight="false" outlineLevel="0" collapsed="false">
      <c r="C1312" s="14" t="s">
        <v>720</v>
      </c>
      <c r="H1312" s="11"/>
    </row>
    <row r="1313" customFormat="false" ht="13" hidden="false" customHeight="false" outlineLevel="0" collapsed="false">
      <c r="H1313" s="11"/>
    </row>
    <row r="1314" customFormat="false" ht="14" hidden="false" customHeight="false" outlineLevel="0" collapsed="false">
      <c r="A1314" s="1" t="s">
        <v>170</v>
      </c>
      <c r="C1314" s="2" t="s">
        <v>721</v>
      </c>
      <c r="H1314" s="11"/>
      <c r="L1314" s="7" t="n">
        <v>736</v>
      </c>
      <c r="N1314" s="7" t="n">
        <v>0</v>
      </c>
      <c r="AA1314" s="7" t="n">
        <v>1</v>
      </c>
      <c r="AB1314" s="7" t="n">
        <v>3</v>
      </c>
      <c r="AC1314" s="7" t="n">
        <v>7</v>
      </c>
      <c r="AD1314" s="7" t="n">
        <v>30</v>
      </c>
      <c r="AE1314" s="7" t="s">
        <v>20</v>
      </c>
      <c r="AF1314" s="7" t="s">
        <v>26</v>
      </c>
    </row>
    <row r="1315" customFormat="false" ht="13" hidden="false" customHeight="false" outlineLevel="0" collapsed="false">
      <c r="C1315" s="14"/>
      <c r="H1315" s="11"/>
    </row>
    <row r="1316" customFormat="false" ht="13" hidden="false" customHeight="false" outlineLevel="0" collapsed="false">
      <c r="H1316" s="11"/>
    </row>
    <row r="1317" customFormat="false" ht="14" hidden="false" customHeight="false" outlineLevel="0" collapsed="false">
      <c r="A1317" s="1" t="s">
        <v>170</v>
      </c>
      <c r="C1317" s="2" t="s">
        <v>722</v>
      </c>
      <c r="H1317" s="11"/>
      <c r="L1317" s="7" t="n">
        <v>737</v>
      </c>
      <c r="N1317" s="7" t="n">
        <v>0</v>
      </c>
      <c r="AA1317" s="7" t="n">
        <v>1</v>
      </c>
      <c r="AB1317" s="7" t="n">
        <v>3</v>
      </c>
      <c r="AC1317" s="7" t="n">
        <v>7</v>
      </c>
      <c r="AD1317" s="7" t="n">
        <v>30</v>
      </c>
      <c r="AE1317" s="7" t="s">
        <v>48</v>
      </c>
      <c r="AF1317" s="7" t="s">
        <v>26</v>
      </c>
    </row>
    <row r="1318" customFormat="false" ht="13" hidden="false" customHeight="false" outlineLevel="0" collapsed="false">
      <c r="C1318" s="14"/>
      <c r="H1318" s="11"/>
    </row>
    <row r="1319" customFormat="false" ht="13" hidden="false" customHeight="false" outlineLevel="0" collapsed="false">
      <c r="H1319" s="11"/>
    </row>
    <row r="1320" customFormat="false" ht="28" hidden="false" customHeight="false" outlineLevel="0" collapsed="false">
      <c r="A1320" s="1" t="s">
        <v>170</v>
      </c>
      <c r="B1320" s="1" t="s">
        <v>117</v>
      </c>
      <c r="C1320" s="2" t="s">
        <v>723</v>
      </c>
      <c r="D1320" s="3" t="s">
        <v>299</v>
      </c>
      <c r="E1320" s="4" t="n">
        <v>1</v>
      </c>
      <c r="G1320" s="5" t="n">
        <f aca="false">J1320*F1320</f>
        <v>0</v>
      </c>
      <c r="H1320" s="11"/>
      <c r="J1320" s="7" t="n">
        <v>1</v>
      </c>
      <c r="L1320" s="7" t="n">
        <v>738</v>
      </c>
      <c r="N1320" s="7" t="n">
        <v>0</v>
      </c>
      <c r="AA1320" s="7" t="n">
        <v>1</v>
      </c>
      <c r="AB1320" s="7" t="n">
        <v>3</v>
      </c>
      <c r="AC1320" s="7" t="n">
        <v>7</v>
      </c>
      <c r="AD1320" s="7" t="n">
        <v>30</v>
      </c>
      <c r="AE1320" s="7" t="s">
        <v>51</v>
      </c>
      <c r="AF1320" s="7" t="s">
        <v>300</v>
      </c>
    </row>
    <row r="1321" customFormat="false" ht="13" hidden="false" customHeight="false" outlineLevel="0" collapsed="false">
      <c r="C1321" s="14" t="s">
        <v>663</v>
      </c>
      <c r="H1321" s="11"/>
    </row>
    <row r="1322" customFormat="false" ht="13" hidden="false" customHeight="false" outlineLevel="0" collapsed="false">
      <c r="H1322" s="11"/>
    </row>
    <row r="1323" customFormat="false" ht="14" hidden="false" customHeight="false" outlineLevel="0" collapsed="false">
      <c r="A1323" s="1" t="s">
        <v>172</v>
      </c>
      <c r="C1323" s="2" t="s">
        <v>724</v>
      </c>
      <c r="H1323" s="11"/>
      <c r="L1323" s="7" t="n">
        <v>739</v>
      </c>
      <c r="N1323" s="7" t="n">
        <v>0</v>
      </c>
      <c r="AA1323" s="7" t="n">
        <v>1</v>
      </c>
      <c r="AB1323" s="7" t="n">
        <v>3</v>
      </c>
      <c r="AC1323" s="7" t="n">
        <v>7</v>
      </c>
      <c r="AD1323" s="7" t="n">
        <v>30</v>
      </c>
      <c r="AE1323" s="7" t="s">
        <v>20</v>
      </c>
      <c r="AF1323" s="7" t="s">
        <v>26</v>
      </c>
    </row>
    <row r="1324" customFormat="false" ht="13" hidden="false" customHeight="false" outlineLevel="0" collapsed="false">
      <c r="C1324" s="14"/>
      <c r="H1324" s="11"/>
    </row>
    <row r="1325" customFormat="false" ht="13" hidden="false" customHeight="false" outlineLevel="0" collapsed="false">
      <c r="H1325" s="11"/>
    </row>
    <row r="1326" customFormat="false" ht="14" hidden="false" customHeight="false" outlineLevel="0" collapsed="false">
      <c r="A1326" s="1" t="s">
        <v>172</v>
      </c>
      <c r="C1326" s="2" t="s">
        <v>725</v>
      </c>
      <c r="H1326" s="11"/>
      <c r="L1326" s="7" t="n">
        <v>740</v>
      </c>
      <c r="N1326" s="7" t="n">
        <v>0</v>
      </c>
      <c r="AA1326" s="7" t="n">
        <v>1</v>
      </c>
      <c r="AB1326" s="7" t="n">
        <v>3</v>
      </c>
      <c r="AC1326" s="7" t="n">
        <v>7</v>
      </c>
      <c r="AD1326" s="7" t="n">
        <v>30</v>
      </c>
      <c r="AE1326" s="7" t="s">
        <v>48</v>
      </c>
      <c r="AF1326" s="7" t="s">
        <v>26</v>
      </c>
    </row>
    <row r="1327" customFormat="false" ht="13" hidden="false" customHeight="false" outlineLevel="0" collapsed="false">
      <c r="C1327" s="14"/>
      <c r="H1327" s="11"/>
    </row>
    <row r="1328" customFormat="false" ht="13" hidden="false" customHeight="false" outlineLevel="0" collapsed="false">
      <c r="H1328" s="11"/>
    </row>
    <row r="1329" customFormat="false" ht="28" hidden="false" customHeight="false" outlineLevel="0" collapsed="false">
      <c r="A1329" s="1" t="s">
        <v>172</v>
      </c>
      <c r="B1329" s="1" t="s">
        <v>119</v>
      </c>
      <c r="C1329" s="2" t="s">
        <v>726</v>
      </c>
      <c r="D1329" s="3" t="s">
        <v>331</v>
      </c>
      <c r="E1329" s="4" t="n">
        <v>22</v>
      </c>
      <c r="G1329" s="5" t="n">
        <f aca="false">J1329*F1329</f>
        <v>0</v>
      </c>
      <c r="H1329" s="11"/>
      <c r="J1329" s="7" t="n">
        <v>22</v>
      </c>
      <c r="L1329" s="7" t="n">
        <v>741</v>
      </c>
      <c r="N1329" s="7" t="n">
        <v>0</v>
      </c>
      <c r="AA1329" s="7" t="n">
        <v>1</v>
      </c>
      <c r="AB1329" s="7" t="n">
        <v>3</v>
      </c>
      <c r="AC1329" s="7" t="n">
        <v>7</v>
      </c>
      <c r="AD1329" s="7" t="n">
        <v>30</v>
      </c>
      <c r="AE1329" s="7" t="s">
        <v>51</v>
      </c>
      <c r="AF1329" s="7" t="s">
        <v>24</v>
      </c>
    </row>
    <row r="1330" customFormat="false" ht="13" hidden="false" customHeight="false" outlineLevel="0" collapsed="false">
      <c r="C1330" s="14" t="s">
        <v>727</v>
      </c>
      <c r="H1330" s="11"/>
    </row>
    <row r="1331" customFormat="false" ht="13" hidden="false" customHeight="false" outlineLevel="0" collapsed="false">
      <c r="H1331" s="11"/>
    </row>
    <row r="1332" customFormat="false" ht="28" hidden="false" customHeight="false" outlineLevel="0" collapsed="false">
      <c r="A1332" s="1" t="s">
        <v>172</v>
      </c>
      <c r="B1332" s="1" t="s">
        <v>121</v>
      </c>
      <c r="C1332" s="2" t="s">
        <v>728</v>
      </c>
      <c r="D1332" s="3" t="s">
        <v>331</v>
      </c>
      <c r="E1332" s="4" t="n">
        <v>19</v>
      </c>
      <c r="G1332" s="5" t="n">
        <f aca="false">J1332*F1332</f>
        <v>0</v>
      </c>
      <c r="H1332" s="11"/>
      <c r="J1332" s="7" t="n">
        <v>19</v>
      </c>
      <c r="L1332" s="7" t="n">
        <v>742</v>
      </c>
      <c r="N1332" s="7" t="n">
        <v>0</v>
      </c>
      <c r="AA1332" s="7" t="n">
        <v>1</v>
      </c>
      <c r="AB1332" s="7" t="n">
        <v>3</v>
      </c>
      <c r="AC1332" s="7" t="n">
        <v>7</v>
      </c>
      <c r="AD1332" s="7" t="n">
        <v>30</v>
      </c>
      <c r="AE1332" s="7" t="s">
        <v>51</v>
      </c>
      <c r="AF1332" s="7" t="s">
        <v>24</v>
      </c>
    </row>
    <row r="1333" customFormat="false" ht="13" hidden="false" customHeight="false" outlineLevel="0" collapsed="false">
      <c r="C1333" s="14" t="s">
        <v>729</v>
      </c>
      <c r="H1333" s="11"/>
    </row>
    <row r="1334" customFormat="false" ht="13" hidden="false" customHeight="false" outlineLevel="0" collapsed="false">
      <c r="H1334" s="11"/>
    </row>
    <row r="1335" customFormat="false" ht="42" hidden="false" customHeight="false" outlineLevel="0" collapsed="false">
      <c r="A1335" s="1" t="s">
        <v>172</v>
      </c>
      <c r="B1335" s="1" t="s">
        <v>124</v>
      </c>
      <c r="C1335" s="2" t="s">
        <v>730</v>
      </c>
      <c r="D1335" s="3" t="s">
        <v>331</v>
      </c>
      <c r="E1335" s="4" t="n">
        <v>14</v>
      </c>
      <c r="G1335" s="5" t="n">
        <f aca="false">J1335*F1335</f>
        <v>0</v>
      </c>
      <c r="H1335" s="11"/>
      <c r="J1335" s="7" t="n">
        <v>14</v>
      </c>
      <c r="L1335" s="7" t="n">
        <v>743</v>
      </c>
      <c r="N1335" s="7" t="n">
        <v>0</v>
      </c>
      <c r="AA1335" s="7" t="n">
        <v>1</v>
      </c>
      <c r="AB1335" s="7" t="n">
        <v>3</v>
      </c>
      <c r="AC1335" s="7" t="n">
        <v>7</v>
      </c>
      <c r="AD1335" s="7" t="n">
        <v>30</v>
      </c>
      <c r="AE1335" s="7" t="s">
        <v>51</v>
      </c>
      <c r="AF1335" s="7" t="s">
        <v>24</v>
      </c>
    </row>
    <row r="1336" customFormat="false" ht="13" hidden="false" customHeight="false" outlineLevel="0" collapsed="false">
      <c r="C1336" s="14" t="s">
        <v>731</v>
      </c>
      <c r="H1336" s="11"/>
    </row>
    <row r="1337" customFormat="false" ht="13" hidden="false" customHeight="false" outlineLevel="0" collapsed="false">
      <c r="H1337" s="11"/>
    </row>
    <row r="1338" customFormat="false" ht="56" hidden="false" customHeight="false" outlineLevel="0" collapsed="false">
      <c r="A1338" s="1" t="s">
        <v>172</v>
      </c>
      <c r="B1338" s="1" t="s">
        <v>126</v>
      </c>
      <c r="C1338" s="2" t="s">
        <v>732</v>
      </c>
      <c r="D1338" s="3" t="s">
        <v>321</v>
      </c>
      <c r="E1338" s="4" t="n">
        <v>15</v>
      </c>
      <c r="G1338" s="5" t="n">
        <f aca="false">J1338*F1338</f>
        <v>0</v>
      </c>
      <c r="H1338" s="11"/>
      <c r="J1338" s="7" t="n">
        <v>15</v>
      </c>
      <c r="L1338" s="7" t="n">
        <v>757</v>
      </c>
      <c r="N1338" s="7" t="n">
        <v>0</v>
      </c>
      <c r="AA1338" s="7" t="n">
        <v>1</v>
      </c>
      <c r="AB1338" s="7" t="n">
        <v>3</v>
      </c>
      <c r="AC1338" s="7" t="n">
        <v>7</v>
      </c>
      <c r="AD1338" s="7" t="n">
        <v>30</v>
      </c>
      <c r="AE1338" s="7" t="s">
        <v>51</v>
      </c>
      <c r="AF1338" s="7" t="s">
        <v>49</v>
      </c>
    </row>
    <row r="1339" customFormat="false" ht="13" hidden="false" customHeight="false" outlineLevel="0" collapsed="false">
      <c r="C1339" s="14" t="s">
        <v>733</v>
      </c>
      <c r="H1339" s="11"/>
    </row>
    <row r="1340" customFormat="false" ht="13" hidden="false" customHeight="false" outlineLevel="0" collapsed="false">
      <c r="H1340" s="11"/>
    </row>
    <row r="1341" customFormat="false" ht="56" hidden="false" customHeight="false" outlineLevel="0" collapsed="false">
      <c r="A1341" s="1" t="s">
        <v>172</v>
      </c>
      <c r="B1341" s="1" t="s">
        <v>128</v>
      </c>
      <c r="C1341" s="2" t="s">
        <v>734</v>
      </c>
      <c r="D1341" s="3" t="s">
        <v>321</v>
      </c>
      <c r="E1341" s="4" t="n">
        <v>27</v>
      </c>
      <c r="G1341" s="5" t="n">
        <f aca="false">J1341*F1341</f>
        <v>0</v>
      </c>
      <c r="H1341" s="11"/>
      <c r="J1341" s="7" t="n">
        <v>27</v>
      </c>
      <c r="L1341" s="7" t="n">
        <v>758</v>
      </c>
      <c r="N1341" s="7" t="n">
        <v>0</v>
      </c>
      <c r="AA1341" s="7" t="n">
        <v>1</v>
      </c>
      <c r="AB1341" s="7" t="n">
        <v>3</v>
      </c>
      <c r="AC1341" s="7" t="n">
        <v>7</v>
      </c>
      <c r="AD1341" s="7" t="n">
        <v>30</v>
      </c>
      <c r="AE1341" s="7" t="s">
        <v>51</v>
      </c>
      <c r="AF1341" s="7" t="s">
        <v>49</v>
      </c>
    </row>
    <row r="1342" customFormat="false" ht="13" hidden="false" customHeight="false" outlineLevel="0" collapsed="false">
      <c r="C1342" s="14" t="s">
        <v>735</v>
      </c>
      <c r="H1342" s="11"/>
    </row>
    <row r="1343" customFormat="false" ht="13" hidden="false" customHeight="false" outlineLevel="0" collapsed="false">
      <c r="H1343" s="11"/>
    </row>
    <row r="1344" customFormat="false" ht="14" hidden="false" customHeight="false" outlineLevel="0" collapsed="false">
      <c r="A1344" s="1" t="s">
        <v>172</v>
      </c>
      <c r="C1344" s="2" t="s">
        <v>736</v>
      </c>
      <c r="H1344" s="11"/>
      <c r="L1344" s="7" t="n">
        <v>759</v>
      </c>
      <c r="N1344" s="7" t="n">
        <v>0</v>
      </c>
      <c r="AA1344" s="7" t="n">
        <v>1</v>
      </c>
      <c r="AB1344" s="7" t="n">
        <v>3</v>
      </c>
      <c r="AC1344" s="7" t="n">
        <v>7</v>
      </c>
      <c r="AD1344" s="7" t="n">
        <v>30</v>
      </c>
      <c r="AE1344" s="7" t="s">
        <v>20</v>
      </c>
      <c r="AF1344" s="7" t="s">
        <v>26</v>
      </c>
    </row>
    <row r="1345" customFormat="false" ht="13" hidden="false" customHeight="false" outlineLevel="0" collapsed="false">
      <c r="C1345" s="14"/>
      <c r="H1345" s="11"/>
    </row>
    <row r="1346" customFormat="false" ht="13" hidden="false" customHeight="false" outlineLevel="0" collapsed="false">
      <c r="H1346" s="11"/>
    </row>
    <row r="1347" customFormat="false" ht="14" hidden="false" customHeight="false" outlineLevel="0" collapsed="false">
      <c r="A1347" s="1" t="s">
        <v>172</v>
      </c>
      <c r="C1347" s="2" t="s">
        <v>737</v>
      </c>
      <c r="H1347" s="11"/>
      <c r="L1347" s="7" t="n">
        <v>760</v>
      </c>
      <c r="N1347" s="7" t="n">
        <v>0</v>
      </c>
      <c r="AA1347" s="7" t="n">
        <v>1</v>
      </c>
      <c r="AB1347" s="7" t="n">
        <v>3</v>
      </c>
      <c r="AC1347" s="7" t="n">
        <v>7</v>
      </c>
      <c r="AD1347" s="7" t="n">
        <v>30</v>
      </c>
      <c r="AE1347" s="7" t="s">
        <v>48</v>
      </c>
      <c r="AF1347" s="7" t="s">
        <v>26</v>
      </c>
    </row>
    <row r="1348" customFormat="false" ht="13" hidden="false" customHeight="false" outlineLevel="0" collapsed="false">
      <c r="C1348" s="14"/>
      <c r="H1348" s="11"/>
    </row>
    <row r="1349" customFormat="false" ht="13" hidden="false" customHeight="false" outlineLevel="0" collapsed="false">
      <c r="H1349" s="11"/>
    </row>
    <row r="1350" customFormat="false" ht="28" hidden="false" customHeight="false" outlineLevel="0" collapsed="false">
      <c r="A1350" s="1" t="s">
        <v>172</v>
      </c>
      <c r="B1350" s="1" t="s">
        <v>130</v>
      </c>
      <c r="C1350" s="2" t="s">
        <v>738</v>
      </c>
      <c r="D1350" s="3" t="s">
        <v>299</v>
      </c>
      <c r="E1350" s="4" t="n">
        <v>20</v>
      </c>
      <c r="G1350" s="5" t="n">
        <f aca="false">J1350*F1350</f>
        <v>0</v>
      </c>
      <c r="H1350" s="11"/>
      <c r="J1350" s="7" t="n">
        <v>20</v>
      </c>
      <c r="L1350" s="7" t="n">
        <v>761</v>
      </c>
      <c r="N1350" s="7" t="n">
        <v>0</v>
      </c>
      <c r="AA1350" s="7" t="n">
        <v>1</v>
      </c>
      <c r="AB1350" s="7" t="n">
        <v>3</v>
      </c>
      <c r="AC1350" s="7" t="n">
        <v>7</v>
      </c>
      <c r="AD1350" s="7" t="n">
        <v>30</v>
      </c>
      <c r="AE1350" s="7" t="s">
        <v>51</v>
      </c>
      <c r="AF1350" s="7" t="s">
        <v>300</v>
      </c>
    </row>
    <row r="1351" customFormat="false" ht="108" hidden="false" customHeight="false" outlineLevel="0" collapsed="false">
      <c r="C1351" s="14" t="s">
        <v>739</v>
      </c>
      <c r="H1351" s="11"/>
    </row>
    <row r="1352" customFormat="false" ht="13" hidden="false" customHeight="false" outlineLevel="0" collapsed="false">
      <c r="H1352" s="11"/>
    </row>
    <row r="1353" customFormat="false" ht="28" hidden="false" customHeight="false" outlineLevel="0" collapsed="false">
      <c r="A1353" s="1" t="s">
        <v>172</v>
      </c>
      <c r="B1353" s="1" t="s">
        <v>133</v>
      </c>
      <c r="C1353" s="2" t="s">
        <v>740</v>
      </c>
      <c r="D1353" s="3" t="s">
        <v>299</v>
      </c>
      <c r="E1353" s="4" t="n">
        <v>21</v>
      </c>
      <c r="G1353" s="5" t="n">
        <f aca="false">J1353*F1353</f>
        <v>0</v>
      </c>
      <c r="H1353" s="11"/>
      <c r="J1353" s="7" t="n">
        <v>21</v>
      </c>
      <c r="L1353" s="7" t="n">
        <v>763</v>
      </c>
      <c r="N1353" s="7" t="n">
        <v>0</v>
      </c>
      <c r="AA1353" s="7" t="n">
        <v>1</v>
      </c>
      <c r="AB1353" s="7" t="n">
        <v>3</v>
      </c>
      <c r="AC1353" s="7" t="n">
        <v>7</v>
      </c>
      <c r="AD1353" s="7" t="n">
        <v>30</v>
      </c>
      <c r="AE1353" s="7" t="s">
        <v>51</v>
      </c>
      <c r="AF1353" s="7" t="s">
        <v>300</v>
      </c>
    </row>
    <row r="1354" customFormat="false" ht="108" hidden="false" customHeight="false" outlineLevel="0" collapsed="false">
      <c r="C1354" s="14" t="s">
        <v>741</v>
      </c>
      <c r="H1354" s="11"/>
    </row>
    <row r="1355" customFormat="false" ht="13" hidden="false" customHeight="false" outlineLevel="0" collapsed="false">
      <c r="H1355" s="11"/>
    </row>
    <row r="1356" customFormat="false" ht="13" hidden="false" customHeight="false" outlineLevel="0" collapsed="false">
      <c r="H1356" s="11"/>
    </row>
    <row r="1357" customFormat="false" ht="14" hidden="false" customHeight="false" outlineLevel="0" collapsed="false">
      <c r="C1357" s="12" t="s">
        <v>283</v>
      </c>
      <c r="H1357" s="13" t="n">
        <f aca="false">SUM(G1152:G1356)</f>
        <v>0</v>
      </c>
    </row>
    <row r="1358" customFormat="false" ht="13" hidden="false" customHeight="false" outlineLevel="0" collapsed="false">
      <c r="H1358" s="11"/>
    </row>
    <row r="1359" customFormat="false" ht="13" hidden="false" customHeight="false" outlineLevel="0" collapsed="false">
      <c r="H1359" s="11"/>
    </row>
    <row r="1360" customFormat="false" ht="13" hidden="false" customHeight="false" outlineLevel="0" collapsed="false">
      <c r="H1360" s="11"/>
    </row>
    <row r="1361" customFormat="false" ht="28" hidden="false" customHeight="false" outlineLevel="0" collapsed="false">
      <c r="C1361" s="12" t="s">
        <v>742</v>
      </c>
      <c r="H1361" s="11"/>
      <c r="AA1361" s="7" t="n">
        <v>1</v>
      </c>
      <c r="AB1361" s="7" t="n">
        <v>3</v>
      </c>
      <c r="AC1361" s="7" t="n">
        <v>8</v>
      </c>
      <c r="AD1361" s="7" t="n">
        <v>33</v>
      </c>
      <c r="AE1361" s="7" t="s">
        <v>20</v>
      </c>
    </row>
    <row r="1362" customFormat="false" ht="13" hidden="false" customHeight="false" outlineLevel="0" collapsed="false">
      <c r="H1362" s="11"/>
    </row>
    <row r="1363" customFormat="false" ht="14" hidden="false" customHeight="false" outlineLevel="0" collapsed="false">
      <c r="A1363" s="1" t="s">
        <v>176</v>
      </c>
      <c r="C1363" s="2" t="s">
        <v>743</v>
      </c>
      <c r="H1363" s="11"/>
      <c r="L1363" s="7" t="n">
        <v>766</v>
      </c>
      <c r="N1363" s="7" t="n">
        <v>0</v>
      </c>
      <c r="AA1363" s="7" t="n">
        <v>1</v>
      </c>
      <c r="AB1363" s="7" t="n">
        <v>3</v>
      </c>
      <c r="AC1363" s="7" t="n">
        <v>8</v>
      </c>
      <c r="AD1363" s="7" t="n">
        <v>33</v>
      </c>
      <c r="AE1363" s="7" t="s">
        <v>20</v>
      </c>
      <c r="AF1363" s="7" t="s">
        <v>26</v>
      </c>
    </row>
    <row r="1364" customFormat="false" ht="13" hidden="false" customHeight="false" outlineLevel="0" collapsed="false">
      <c r="C1364" s="14"/>
      <c r="H1364" s="11"/>
    </row>
    <row r="1365" customFormat="false" ht="13" hidden="false" customHeight="false" outlineLevel="0" collapsed="false">
      <c r="H1365" s="11"/>
    </row>
    <row r="1366" customFormat="false" ht="14" hidden="false" customHeight="false" outlineLevel="0" collapsed="false">
      <c r="A1366" s="1" t="s">
        <v>176</v>
      </c>
      <c r="C1366" s="2" t="s">
        <v>380</v>
      </c>
      <c r="H1366" s="11"/>
      <c r="L1366" s="7" t="n">
        <v>767</v>
      </c>
      <c r="N1366" s="7" t="n">
        <v>0</v>
      </c>
      <c r="AA1366" s="7" t="n">
        <v>1</v>
      </c>
      <c r="AB1366" s="7" t="n">
        <v>3</v>
      </c>
      <c r="AC1366" s="7" t="n">
        <v>8</v>
      </c>
      <c r="AD1366" s="7" t="n">
        <v>33</v>
      </c>
      <c r="AE1366" s="7" t="s">
        <v>29</v>
      </c>
      <c r="AF1366" s="7" t="s">
        <v>26</v>
      </c>
    </row>
    <row r="1367" customFormat="false" ht="13" hidden="false" customHeight="false" outlineLevel="0" collapsed="false">
      <c r="C1367" s="14"/>
      <c r="H1367" s="11"/>
    </row>
    <row r="1368" customFormat="false" ht="13" hidden="false" customHeight="false" outlineLevel="0" collapsed="false">
      <c r="H1368" s="11"/>
    </row>
    <row r="1369" customFormat="false" ht="42" hidden="false" customHeight="false" outlineLevel="0" collapsed="false">
      <c r="A1369" s="1" t="s">
        <v>176</v>
      </c>
      <c r="C1369" s="2" t="s">
        <v>381</v>
      </c>
      <c r="H1369" s="11"/>
      <c r="L1369" s="7" t="n">
        <v>768</v>
      </c>
      <c r="N1369" s="7" t="n">
        <v>0</v>
      </c>
      <c r="AA1369" s="7" t="n">
        <v>1</v>
      </c>
      <c r="AB1369" s="7" t="n">
        <v>3</v>
      </c>
      <c r="AC1369" s="7" t="n">
        <v>8</v>
      </c>
      <c r="AD1369" s="7" t="n">
        <v>33</v>
      </c>
      <c r="AE1369" s="7" t="s">
        <v>29</v>
      </c>
      <c r="AF1369" s="7" t="s">
        <v>26</v>
      </c>
    </row>
    <row r="1370" customFormat="false" ht="13" hidden="false" customHeight="false" outlineLevel="0" collapsed="false">
      <c r="C1370" s="14"/>
      <c r="H1370" s="11"/>
    </row>
    <row r="1371" customFormat="false" ht="13" hidden="false" customHeight="false" outlineLevel="0" collapsed="false">
      <c r="H1371" s="11"/>
    </row>
    <row r="1372" customFormat="false" ht="14" hidden="false" customHeight="false" outlineLevel="0" collapsed="false">
      <c r="A1372" s="1" t="s">
        <v>176</v>
      </c>
      <c r="C1372" s="2" t="s">
        <v>287</v>
      </c>
      <c r="H1372" s="11"/>
      <c r="L1372" s="7" t="n">
        <v>769</v>
      </c>
      <c r="N1372" s="7" t="n">
        <v>0</v>
      </c>
      <c r="AA1372" s="7" t="n">
        <v>1</v>
      </c>
      <c r="AB1372" s="7" t="n">
        <v>3</v>
      </c>
      <c r="AC1372" s="7" t="n">
        <v>8</v>
      </c>
      <c r="AD1372" s="7" t="n">
        <v>33</v>
      </c>
      <c r="AE1372" s="7" t="s">
        <v>29</v>
      </c>
      <c r="AF1372" s="7" t="s">
        <v>26</v>
      </c>
    </row>
    <row r="1373" customFormat="false" ht="13" hidden="false" customHeight="false" outlineLevel="0" collapsed="false">
      <c r="C1373" s="14"/>
      <c r="H1373" s="11"/>
    </row>
    <row r="1374" customFormat="false" ht="13" hidden="false" customHeight="false" outlineLevel="0" collapsed="false">
      <c r="H1374" s="11"/>
    </row>
    <row r="1375" customFormat="false" ht="14" hidden="false" customHeight="false" outlineLevel="0" collapsed="false">
      <c r="A1375" s="1" t="s">
        <v>176</v>
      </c>
      <c r="C1375" s="2" t="s">
        <v>744</v>
      </c>
      <c r="H1375" s="11"/>
      <c r="L1375" s="7" t="n">
        <v>770</v>
      </c>
      <c r="N1375" s="7" t="n">
        <v>0</v>
      </c>
      <c r="AA1375" s="7" t="n">
        <v>1</v>
      </c>
      <c r="AB1375" s="7" t="n">
        <v>3</v>
      </c>
      <c r="AC1375" s="7" t="n">
        <v>8</v>
      </c>
      <c r="AD1375" s="7" t="n">
        <v>33</v>
      </c>
      <c r="AE1375" s="7" t="s">
        <v>29</v>
      </c>
      <c r="AF1375" s="7" t="s">
        <v>26</v>
      </c>
    </row>
    <row r="1376" customFormat="false" ht="13" hidden="false" customHeight="false" outlineLevel="0" collapsed="false">
      <c r="C1376" s="14"/>
      <c r="H1376" s="11"/>
    </row>
    <row r="1377" customFormat="false" ht="13" hidden="false" customHeight="false" outlineLevel="0" collapsed="false">
      <c r="H1377" s="11"/>
    </row>
    <row r="1378" customFormat="false" ht="42" hidden="false" customHeight="false" outlineLevel="0" collapsed="false">
      <c r="A1378" s="1" t="s">
        <v>176</v>
      </c>
      <c r="C1378" s="2" t="s">
        <v>745</v>
      </c>
      <c r="H1378" s="11"/>
      <c r="L1378" s="7" t="n">
        <v>771</v>
      </c>
      <c r="N1378" s="7" t="n">
        <v>0</v>
      </c>
      <c r="AA1378" s="7" t="n">
        <v>1</v>
      </c>
      <c r="AB1378" s="7" t="n">
        <v>3</v>
      </c>
      <c r="AC1378" s="7" t="n">
        <v>8</v>
      </c>
      <c r="AD1378" s="7" t="n">
        <v>33</v>
      </c>
      <c r="AE1378" s="7" t="s">
        <v>29</v>
      </c>
      <c r="AF1378" s="7" t="s">
        <v>26</v>
      </c>
    </row>
    <row r="1379" customFormat="false" ht="13" hidden="false" customHeight="false" outlineLevel="0" collapsed="false">
      <c r="C1379" s="14"/>
      <c r="H1379" s="11"/>
    </row>
    <row r="1380" customFormat="false" ht="13" hidden="false" customHeight="false" outlineLevel="0" collapsed="false">
      <c r="H1380" s="11"/>
    </row>
    <row r="1381" customFormat="false" ht="56" hidden="false" customHeight="false" outlineLevel="0" collapsed="false">
      <c r="A1381" s="1" t="s">
        <v>176</v>
      </c>
      <c r="C1381" s="2" t="s">
        <v>746</v>
      </c>
      <c r="H1381" s="11"/>
      <c r="L1381" s="7" t="n">
        <v>772</v>
      </c>
      <c r="N1381" s="7" t="n">
        <v>0</v>
      </c>
      <c r="AA1381" s="7" t="n">
        <v>1</v>
      </c>
      <c r="AB1381" s="7" t="n">
        <v>3</v>
      </c>
      <c r="AC1381" s="7" t="n">
        <v>8</v>
      </c>
      <c r="AD1381" s="7" t="n">
        <v>33</v>
      </c>
      <c r="AE1381" s="7" t="s">
        <v>29</v>
      </c>
      <c r="AF1381" s="7" t="s">
        <v>26</v>
      </c>
    </row>
    <row r="1382" customFormat="false" ht="13" hidden="false" customHeight="false" outlineLevel="0" collapsed="false">
      <c r="C1382" s="14"/>
      <c r="H1382" s="11"/>
    </row>
    <row r="1383" customFormat="false" ht="13" hidden="false" customHeight="false" outlineLevel="0" collapsed="false">
      <c r="H1383" s="11"/>
    </row>
    <row r="1384" customFormat="false" ht="14" hidden="false" customHeight="false" outlineLevel="0" collapsed="false">
      <c r="A1384" s="1" t="s">
        <v>176</v>
      </c>
      <c r="C1384" s="2" t="s">
        <v>747</v>
      </c>
      <c r="H1384" s="11"/>
      <c r="L1384" s="7" t="n">
        <v>773</v>
      </c>
      <c r="N1384" s="7" t="n">
        <v>0</v>
      </c>
      <c r="AA1384" s="7" t="n">
        <v>1</v>
      </c>
      <c r="AB1384" s="7" t="n">
        <v>3</v>
      </c>
      <c r="AC1384" s="7" t="n">
        <v>8</v>
      </c>
      <c r="AD1384" s="7" t="n">
        <v>33</v>
      </c>
      <c r="AE1384" s="7" t="s">
        <v>29</v>
      </c>
      <c r="AF1384" s="7" t="s">
        <v>26</v>
      </c>
    </row>
    <row r="1385" customFormat="false" ht="13" hidden="false" customHeight="false" outlineLevel="0" collapsed="false">
      <c r="C1385" s="14"/>
      <c r="H1385" s="11"/>
    </row>
    <row r="1386" customFormat="false" ht="13" hidden="false" customHeight="false" outlineLevel="0" collapsed="false">
      <c r="H1386" s="11"/>
    </row>
    <row r="1387" customFormat="false" ht="84" hidden="false" customHeight="false" outlineLevel="0" collapsed="false">
      <c r="A1387" s="1" t="s">
        <v>176</v>
      </c>
      <c r="C1387" s="2" t="s">
        <v>748</v>
      </c>
      <c r="H1387" s="11"/>
      <c r="L1387" s="7" t="n">
        <v>774</v>
      </c>
      <c r="N1387" s="7" t="n">
        <v>0</v>
      </c>
      <c r="AA1387" s="7" t="n">
        <v>1</v>
      </c>
      <c r="AB1387" s="7" t="n">
        <v>3</v>
      </c>
      <c r="AC1387" s="7" t="n">
        <v>8</v>
      </c>
      <c r="AD1387" s="7" t="n">
        <v>33</v>
      </c>
      <c r="AE1387" s="7" t="s">
        <v>29</v>
      </c>
      <c r="AF1387" s="7" t="s">
        <v>26</v>
      </c>
    </row>
    <row r="1388" customFormat="false" ht="13" hidden="false" customHeight="false" outlineLevel="0" collapsed="false">
      <c r="C1388" s="14"/>
      <c r="H1388" s="11"/>
    </row>
    <row r="1389" customFormat="false" ht="13" hidden="false" customHeight="false" outlineLevel="0" collapsed="false">
      <c r="H1389" s="11"/>
    </row>
    <row r="1390" customFormat="false" ht="14" hidden="false" customHeight="false" outlineLevel="0" collapsed="false">
      <c r="A1390" s="1" t="s">
        <v>179</v>
      </c>
      <c r="C1390" s="2" t="s">
        <v>749</v>
      </c>
      <c r="H1390" s="11"/>
      <c r="L1390" s="7" t="n">
        <v>775</v>
      </c>
      <c r="N1390" s="7" t="n">
        <v>0</v>
      </c>
      <c r="AA1390" s="7" t="n">
        <v>1</v>
      </c>
      <c r="AB1390" s="7" t="n">
        <v>3</v>
      </c>
      <c r="AC1390" s="7" t="n">
        <v>8</v>
      </c>
      <c r="AD1390" s="7" t="n">
        <v>33</v>
      </c>
      <c r="AE1390" s="7" t="s">
        <v>20</v>
      </c>
      <c r="AF1390" s="7" t="s">
        <v>26</v>
      </c>
    </row>
    <row r="1391" customFormat="false" ht="13" hidden="false" customHeight="false" outlineLevel="0" collapsed="false">
      <c r="C1391" s="14"/>
      <c r="H1391" s="11"/>
    </row>
    <row r="1392" customFormat="false" ht="13" hidden="false" customHeight="false" outlineLevel="0" collapsed="false">
      <c r="H1392" s="11"/>
    </row>
    <row r="1393" customFormat="false" ht="140" hidden="false" customHeight="false" outlineLevel="0" collapsed="false">
      <c r="A1393" s="1" t="s">
        <v>179</v>
      </c>
      <c r="C1393" s="2" t="s">
        <v>750</v>
      </c>
      <c r="H1393" s="11"/>
      <c r="L1393" s="7" t="n">
        <v>776</v>
      </c>
      <c r="N1393" s="7" t="n">
        <v>0</v>
      </c>
      <c r="AA1393" s="7" t="n">
        <v>1</v>
      </c>
      <c r="AB1393" s="7" t="n">
        <v>3</v>
      </c>
      <c r="AC1393" s="7" t="n">
        <v>8</v>
      </c>
      <c r="AD1393" s="7" t="n">
        <v>33</v>
      </c>
      <c r="AE1393" s="7" t="s">
        <v>48</v>
      </c>
      <c r="AF1393" s="7" t="s">
        <v>26</v>
      </c>
    </row>
    <row r="1394" customFormat="false" ht="13" hidden="false" customHeight="false" outlineLevel="0" collapsed="false">
      <c r="C1394" s="14"/>
      <c r="H1394" s="11"/>
    </row>
    <row r="1395" customFormat="false" ht="13" hidden="false" customHeight="false" outlineLevel="0" collapsed="false">
      <c r="H1395" s="11"/>
    </row>
    <row r="1396" customFormat="false" ht="14" hidden="false" customHeight="false" outlineLevel="0" collapsed="false">
      <c r="A1396" s="1" t="s">
        <v>179</v>
      </c>
      <c r="B1396" s="1" t="s">
        <v>49</v>
      </c>
      <c r="C1396" s="2" t="s">
        <v>751</v>
      </c>
      <c r="D1396" s="3" t="s">
        <v>331</v>
      </c>
      <c r="E1396" s="4" t="s">
        <v>752</v>
      </c>
      <c r="G1396" s="5" t="n">
        <f aca="false">J1396*F1396</f>
        <v>0</v>
      </c>
      <c r="H1396" s="11"/>
      <c r="J1396" s="7" t="n">
        <v>2051</v>
      </c>
      <c r="L1396" s="7" t="n">
        <v>777</v>
      </c>
      <c r="N1396" s="7" t="n">
        <v>0</v>
      </c>
      <c r="AA1396" s="7" t="n">
        <v>1</v>
      </c>
      <c r="AB1396" s="7" t="n">
        <v>3</v>
      </c>
      <c r="AC1396" s="7" t="n">
        <v>8</v>
      </c>
      <c r="AD1396" s="7" t="n">
        <v>33</v>
      </c>
      <c r="AE1396" s="7" t="s">
        <v>51</v>
      </c>
      <c r="AF1396" s="7" t="s">
        <v>24</v>
      </c>
    </row>
    <row r="1397" customFormat="false" ht="156" hidden="false" customHeight="false" outlineLevel="0" collapsed="false">
      <c r="C1397" s="14" t="s">
        <v>753</v>
      </c>
      <c r="H1397" s="11"/>
    </row>
    <row r="1398" customFormat="false" ht="13" hidden="false" customHeight="false" outlineLevel="0" collapsed="false">
      <c r="H1398" s="11"/>
    </row>
    <row r="1399" customFormat="false" ht="14" hidden="false" customHeight="false" outlineLevel="0" collapsed="false">
      <c r="A1399" s="1" t="s">
        <v>179</v>
      </c>
      <c r="B1399" s="1" t="s">
        <v>24</v>
      </c>
      <c r="C1399" s="2" t="s">
        <v>754</v>
      </c>
      <c r="D1399" s="3" t="s">
        <v>331</v>
      </c>
      <c r="E1399" s="4" t="n">
        <v>457</v>
      </c>
      <c r="G1399" s="5" t="n">
        <f aca="false">J1399*F1399</f>
        <v>0</v>
      </c>
      <c r="H1399" s="11"/>
      <c r="J1399" s="7" t="n">
        <v>457</v>
      </c>
      <c r="L1399" s="7" t="n">
        <v>6185</v>
      </c>
      <c r="N1399" s="7" t="n">
        <v>0</v>
      </c>
      <c r="AA1399" s="7" t="n">
        <v>1</v>
      </c>
      <c r="AB1399" s="7" t="n">
        <v>3</v>
      </c>
      <c r="AC1399" s="7" t="n">
        <v>8</v>
      </c>
      <c r="AD1399" s="7" t="n">
        <v>33</v>
      </c>
      <c r="AE1399" s="7" t="s">
        <v>51</v>
      </c>
      <c r="AF1399" s="7" t="s">
        <v>24</v>
      </c>
    </row>
    <row r="1400" customFormat="false" ht="120" hidden="false" customHeight="false" outlineLevel="0" collapsed="false">
      <c r="C1400" s="14" t="s">
        <v>755</v>
      </c>
      <c r="H1400" s="11"/>
    </row>
    <row r="1401" customFormat="false" ht="13" hidden="false" customHeight="false" outlineLevel="0" collapsed="false">
      <c r="H1401" s="11"/>
    </row>
    <row r="1402" customFormat="false" ht="14" hidden="false" customHeight="false" outlineLevel="0" collapsed="false">
      <c r="A1402" s="1" t="s">
        <v>179</v>
      </c>
      <c r="B1402" s="1" t="s">
        <v>37</v>
      </c>
      <c r="C1402" s="2" t="s">
        <v>756</v>
      </c>
      <c r="D1402" s="3" t="s">
        <v>299</v>
      </c>
      <c r="E1402" s="4" t="n">
        <v>33</v>
      </c>
      <c r="G1402" s="5" t="n">
        <f aca="false">J1402*F1402</f>
        <v>0</v>
      </c>
      <c r="H1402" s="11"/>
      <c r="J1402" s="7" t="n">
        <v>33</v>
      </c>
      <c r="L1402" s="7" t="n">
        <v>6186</v>
      </c>
      <c r="N1402" s="7" t="n">
        <v>0</v>
      </c>
      <c r="AA1402" s="7" t="n">
        <v>1</v>
      </c>
      <c r="AB1402" s="7" t="n">
        <v>3</v>
      </c>
      <c r="AC1402" s="7" t="n">
        <v>8</v>
      </c>
      <c r="AD1402" s="7" t="n">
        <v>33</v>
      </c>
      <c r="AE1402" s="7" t="s">
        <v>51</v>
      </c>
      <c r="AF1402" s="7" t="s">
        <v>300</v>
      </c>
    </row>
    <row r="1403" customFormat="false" ht="144" hidden="false" customHeight="false" outlineLevel="0" collapsed="false">
      <c r="C1403" s="14" t="s">
        <v>757</v>
      </c>
      <c r="H1403" s="11"/>
    </row>
    <row r="1404" customFormat="false" ht="13" hidden="false" customHeight="false" outlineLevel="0" collapsed="false">
      <c r="H1404" s="11"/>
    </row>
    <row r="1405" customFormat="false" ht="14" hidden="false" customHeight="false" outlineLevel="0" collapsed="false">
      <c r="A1405" s="1" t="s">
        <v>179</v>
      </c>
      <c r="C1405" s="2" t="s">
        <v>758</v>
      </c>
      <c r="H1405" s="11"/>
      <c r="L1405" s="7" t="n">
        <v>779</v>
      </c>
      <c r="N1405" s="7" t="n">
        <v>0</v>
      </c>
      <c r="AA1405" s="7" t="n">
        <v>1</v>
      </c>
      <c r="AB1405" s="7" t="n">
        <v>3</v>
      </c>
      <c r="AC1405" s="7" t="n">
        <v>8</v>
      </c>
      <c r="AD1405" s="7" t="n">
        <v>33</v>
      </c>
      <c r="AE1405" s="7" t="s">
        <v>48</v>
      </c>
      <c r="AF1405" s="7" t="s">
        <v>26</v>
      </c>
    </row>
    <row r="1406" customFormat="false" ht="13" hidden="false" customHeight="false" outlineLevel="0" collapsed="false">
      <c r="C1406" s="14"/>
      <c r="H1406" s="11"/>
    </row>
    <row r="1407" customFormat="false" ht="13" hidden="false" customHeight="false" outlineLevel="0" collapsed="false">
      <c r="H1407" s="11"/>
    </row>
    <row r="1408" customFormat="false" ht="42" hidden="false" customHeight="false" outlineLevel="0" collapsed="false">
      <c r="A1408" s="1" t="s">
        <v>179</v>
      </c>
      <c r="B1408" s="1" t="s">
        <v>55</v>
      </c>
      <c r="C1408" s="2" t="s">
        <v>759</v>
      </c>
      <c r="D1408" s="3" t="s">
        <v>331</v>
      </c>
      <c r="E1408" s="4" t="s">
        <v>760</v>
      </c>
      <c r="G1408" s="5" t="n">
        <f aca="false">J1408*F1408</f>
        <v>0</v>
      </c>
      <c r="H1408" s="11"/>
      <c r="J1408" s="7" t="n">
        <v>2498</v>
      </c>
      <c r="L1408" s="7" t="n">
        <v>780</v>
      </c>
      <c r="N1408" s="7" t="n">
        <v>0</v>
      </c>
      <c r="AA1408" s="7" t="n">
        <v>1</v>
      </c>
      <c r="AB1408" s="7" t="n">
        <v>3</v>
      </c>
      <c r="AC1408" s="7" t="n">
        <v>8</v>
      </c>
      <c r="AD1408" s="7" t="n">
        <v>33</v>
      </c>
      <c r="AE1408" s="7" t="s">
        <v>51</v>
      </c>
      <c r="AF1408" s="7" t="s">
        <v>24</v>
      </c>
    </row>
    <row r="1409" customFormat="false" ht="156" hidden="false" customHeight="false" outlineLevel="0" collapsed="false">
      <c r="C1409" s="14" t="s">
        <v>761</v>
      </c>
      <c r="H1409" s="11"/>
    </row>
    <row r="1410" customFormat="false" ht="13" hidden="false" customHeight="false" outlineLevel="0" collapsed="false">
      <c r="H1410" s="11"/>
    </row>
    <row r="1411" customFormat="false" ht="14" hidden="false" customHeight="false" outlineLevel="0" collapsed="false">
      <c r="A1411" s="1" t="s">
        <v>179</v>
      </c>
      <c r="C1411" s="2" t="s">
        <v>762</v>
      </c>
      <c r="H1411" s="11"/>
      <c r="L1411" s="7" t="n">
        <v>781</v>
      </c>
      <c r="N1411" s="7" t="n">
        <v>0</v>
      </c>
      <c r="AA1411" s="7" t="n">
        <v>1</v>
      </c>
      <c r="AB1411" s="7" t="n">
        <v>3</v>
      </c>
      <c r="AC1411" s="7" t="n">
        <v>8</v>
      </c>
      <c r="AD1411" s="7" t="n">
        <v>33</v>
      </c>
      <c r="AE1411" s="7" t="s">
        <v>48</v>
      </c>
      <c r="AF1411" s="7" t="s">
        <v>26</v>
      </c>
    </row>
    <row r="1412" customFormat="false" ht="13" hidden="false" customHeight="false" outlineLevel="0" collapsed="false">
      <c r="C1412" s="14"/>
      <c r="H1412" s="11"/>
    </row>
    <row r="1413" customFormat="false" ht="13" hidden="false" customHeight="false" outlineLevel="0" collapsed="false">
      <c r="H1413" s="11"/>
    </row>
    <row r="1414" customFormat="false" ht="14" hidden="false" customHeight="false" outlineLevel="0" collapsed="false">
      <c r="A1414" s="1" t="s">
        <v>179</v>
      </c>
      <c r="B1414" s="1" t="s">
        <v>57</v>
      </c>
      <c r="C1414" s="2" t="s">
        <v>763</v>
      </c>
      <c r="D1414" s="3" t="s">
        <v>321</v>
      </c>
      <c r="E1414" s="4" t="s">
        <v>764</v>
      </c>
      <c r="G1414" s="5" t="n">
        <f aca="false">J1414*F1414</f>
        <v>0</v>
      </c>
      <c r="H1414" s="11"/>
      <c r="J1414" s="7" t="n">
        <v>1729</v>
      </c>
      <c r="L1414" s="7" t="n">
        <v>782</v>
      </c>
      <c r="N1414" s="7" t="n">
        <v>0</v>
      </c>
      <c r="AA1414" s="7" t="n">
        <v>1</v>
      </c>
      <c r="AB1414" s="7" t="n">
        <v>3</v>
      </c>
      <c r="AC1414" s="7" t="n">
        <v>8</v>
      </c>
      <c r="AD1414" s="7" t="n">
        <v>33</v>
      </c>
      <c r="AE1414" s="7" t="s">
        <v>51</v>
      </c>
      <c r="AF1414" s="7" t="s">
        <v>49</v>
      </c>
    </row>
    <row r="1415" customFormat="false" ht="156" hidden="false" customHeight="false" outlineLevel="0" collapsed="false">
      <c r="C1415" s="14" t="s">
        <v>765</v>
      </c>
      <c r="H1415" s="11"/>
    </row>
    <row r="1416" customFormat="false" ht="13" hidden="false" customHeight="false" outlineLevel="0" collapsed="false">
      <c r="H1416" s="11"/>
    </row>
    <row r="1417" customFormat="false" ht="13" hidden="false" customHeight="false" outlineLevel="0" collapsed="false">
      <c r="H1417" s="11"/>
    </row>
    <row r="1418" customFormat="false" ht="14" hidden="false" customHeight="false" outlineLevel="0" collapsed="false">
      <c r="C1418" s="12" t="s">
        <v>283</v>
      </c>
      <c r="H1418" s="13" t="n">
        <f aca="false">SUM(G1363:G1417)</f>
        <v>0</v>
      </c>
    </row>
    <row r="1419" customFormat="false" ht="13" hidden="false" customHeight="false" outlineLevel="0" collapsed="false">
      <c r="H1419" s="11"/>
    </row>
    <row r="1420" customFormat="false" ht="13" hidden="false" customHeight="false" outlineLevel="0" collapsed="false">
      <c r="H1420" s="11"/>
    </row>
    <row r="1421" customFormat="false" ht="13" hidden="false" customHeight="false" outlineLevel="0" collapsed="false">
      <c r="H1421" s="11"/>
    </row>
    <row r="1422" customFormat="false" ht="14" hidden="false" customHeight="false" outlineLevel="0" collapsed="false">
      <c r="C1422" s="12" t="s">
        <v>766</v>
      </c>
      <c r="H1422" s="11"/>
      <c r="AA1422" s="7" t="n">
        <v>1</v>
      </c>
      <c r="AB1422" s="7" t="n">
        <v>3</v>
      </c>
      <c r="AC1422" s="7" t="n">
        <v>9</v>
      </c>
      <c r="AD1422" s="7" t="n">
        <v>36</v>
      </c>
      <c r="AE1422" s="7" t="s">
        <v>20</v>
      </c>
    </row>
    <row r="1423" customFormat="false" ht="13" hidden="false" customHeight="false" outlineLevel="0" collapsed="false">
      <c r="H1423" s="11"/>
    </row>
    <row r="1424" customFormat="false" ht="14" hidden="false" customHeight="false" outlineLevel="0" collapsed="false">
      <c r="A1424" s="1" t="s">
        <v>185</v>
      </c>
      <c r="C1424" s="2" t="s">
        <v>767</v>
      </c>
      <c r="H1424" s="11"/>
      <c r="L1424" s="7" t="n">
        <v>785</v>
      </c>
      <c r="N1424" s="7" t="n">
        <v>0</v>
      </c>
      <c r="AA1424" s="7" t="n">
        <v>1</v>
      </c>
      <c r="AB1424" s="7" t="n">
        <v>3</v>
      </c>
      <c r="AC1424" s="7" t="n">
        <v>9</v>
      </c>
      <c r="AD1424" s="7" t="n">
        <v>36</v>
      </c>
      <c r="AE1424" s="7" t="s">
        <v>20</v>
      </c>
      <c r="AF1424" s="7" t="s">
        <v>26</v>
      </c>
    </row>
    <row r="1425" customFormat="false" ht="13" hidden="false" customHeight="false" outlineLevel="0" collapsed="false">
      <c r="C1425" s="14"/>
      <c r="H1425" s="11"/>
    </row>
    <row r="1426" customFormat="false" ht="13" hidden="false" customHeight="false" outlineLevel="0" collapsed="false">
      <c r="H1426" s="11"/>
    </row>
    <row r="1427" customFormat="false" ht="14" hidden="false" customHeight="false" outlineLevel="0" collapsed="false">
      <c r="A1427" s="1" t="s">
        <v>185</v>
      </c>
      <c r="C1427" s="2" t="s">
        <v>380</v>
      </c>
      <c r="H1427" s="11"/>
      <c r="L1427" s="7" t="n">
        <v>786</v>
      </c>
      <c r="N1427" s="7" t="n">
        <v>0</v>
      </c>
      <c r="AA1427" s="7" t="n">
        <v>1</v>
      </c>
      <c r="AB1427" s="7" t="n">
        <v>3</v>
      </c>
      <c r="AC1427" s="7" t="n">
        <v>9</v>
      </c>
      <c r="AD1427" s="7" t="n">
        <v>36</v>
      </c>
      <c r="AE1427" s="7" t="s">
        <v>29</v>
      </c>
      <c r="AF1427" s="7" t="s">
        <v>26</v>
      </c>
    </row>
    <row r="1428" customFormat="false" ht="13" hidden="false" customHeight="false" outlineLevel="0" collapsed="false">
      <c r="C1428" s="14"/>
      <c r="H1428" s="11"/>
    </row>
    <row r="1429" customFormat="false" ht="13" hidden="false" customHeight="false" outlineLevel="0" collapsed="false">
      <c r="H1429" s="11"/>
    </row>
    <row r="1430" customFormat="false" ht="42" hidden="false" customHeight="false" outlineLevel="0" collapsed="false">
      <c r="A1430" s="1" t="s">
        <v>185</v>
      </c>
      <c r="C1430" s="2" t="s">
        <v>381</v>
      </c>
      <c r="H1430" s="11"/>
      <c r="L1430" s="7" t="n">
        <v>787</v>
      </c>
      <c r="N1430" s="7" t="n">
        <v>0</v>
      </c>
      <c r="AA1430" s="7" t="n">
        <v>1</v>
      </c>
      <c r="AB1430" s="7" t="n">
        <v>3</v>
      </c>
      <c r="AC1430" s="7" t="n">
        <v>9</v>
      </c>
      <c r="AD1430" s="7" t="n">
        <v>36</v>
      </c>
      <c r="AE1430" s="7" t="s">
        <v>29</v>
      </c>
      <c r="AF1430" s="7" t="s">
        <v>26</v>
      </c>
    </row>
    <row r="1431" customFormat="false" ht="13" hidden="false" customHeight="false" outlineLevel="0" collapsed="false">
      <c r="C1431" s="14"/>
      <c r="H1431" s="11"/>
    </row>
    <row r="1432" customFormat="false" ht="13" hidden="false" customHeight="false" outlineLevel="0" collapsed="false">
      <c r="H1432" s="11"/>
    </row>
    <row r="1433" customFormat="false" ht="14" hidden="false" customHeight="false" outlineLevel="0" collapsed="false">
      <c r="A1433" s="1" t="s">
        <v>185</v>
      </c>
      <c r="C1433" s="2" t="s">
        <v>768</v>
      </c>
      <c r="H1433" s="11"/>
      <c r="L1433" s="7" t="n">
        <v>788</v>
      </c>
      <c r="N1433" s="7" t="n">
        <v>0</v>
      </c>
      <c r="AA1433" s="7" t="n">
        <v>1</v>
      </c>
      <c r="AB1433" s="7" t="n">
        <v>3</v>
      </c>
      <c r="AC1433" s="7" t="n">
        <v>9</v>
      </c>
      <c r="AD1433" s="7" t="n">
        <v>36</v>
      </c>
      <c r="AE1433" s="7" t="s">
        <v>20</v>
      </c>
      <c r="AF1433" s="7" t="s">
        <v>26</v>
      </c>
    </row>
    <row r="1434" customFormat="false" ht="13" hidden="false" customHeight="false" outlineLevel="0" collapsed="false">
      <c r="C1434" s="14"/>
      <c r="H1434" s="11"/>
    </row>
    <row r="1435" customFormat="false" ht="13" hidden="false" customHeight="false" outlineLevel="0" collapsed="false">
      <c r="H1435" s="11"/>
    </row>
    <row r="1436" customFormat="false" ht="28" hidden="false" customHeight="false" outlineLevel="0" collapsed="false">
      <c r="A1436" s="1" t="s">
        <v>185</v>
      </c>
      <c r="C1436" s="2" t="s">
        <v>769</v>
      </c>
      <c r="H1436" s="11"/>
      <c r="L1436" s="7" t="n">
        <v>789</v>
      </c>
      <c r="N1436" s="7" t="n">
        <v>0</v>
      </c>
      <c r="AA1436" s="7" t="n">
        <v>1</v>
      </c>
      <c r="AB1436" s="7" t="n">
        <v>3</v>
      </c>
      <c r="AC1436" s="7" t="n">
        <v>9</v>
      </c>
      <c r="AD1436" s="7" t="n">
        <v>36</v>
      </c>
      <c r="AE1436" s="7" t="s">
        <v>48</v>
      </c>
      <c r="AF1436" s="7" t="s">
        <v>26</v>
      </c>
    </row>
    <row r="1437" customFormat="false" ht="13" hidden="false" customHeight="false" outlineLevel="0" collapsed="false">
      <c r="C1437" s="14"/>
      <c r="H1437" s="11"/>
    </row>
    <row r="1438" customFormat="false" ht="13" hidden="false" customHeight="false" outlineLevel="0" collapsed="false">
      <c r="H1438" s="11"/>
    </row>
    <row r="1439" customFormat="false" ht="14" hidden="false" customHeight="false" outlineLevel="0" collapsed="false">
      <c r="A1439" s="1" t="s">
        <v>185</v>
      </c>
      <c r="B1439" s="1" t="s">
        <v>49</v>
      </c>
      <c r="C1439" s="2" t="s">
        <v>770</v>
      </c>
      <c r="D1439" s="3" t="s">
        <v>331</v>
      </c>
      <c r="E1439" s="4" t="s">
        <v>771</v>
      </c>
      <c r="G1439" s="5" t="n">
        <f aca="false">J1439*F1439</f>
        <v>0</v>
      </c>
      <c r="H1439" s="11"/>
      <c r="J1439" s="7" t="n">
        <v>1891</v>
      </c>
      <c r="L1439" s="7" t="n">
        <v>790</v>
      </c>
      <c r="N1439" s="7" t="n">
        <v>0</v>
      </c>
      <c r="AA1439" s="7" t="n">
        <v>1</v>
      </c>
      <c r="AB1439" s="7" t="n">
        <v>3</v>
      </c>
      <c r="AC1439" s="7" t="n">
        <v>9</v>
      </c>
      <c r="AD1439" s="7" t="n">
        <v>36</v>
      </c>
      <c r="AE1439" s="7" t="s">
        <v>51</v>
      </c>
      <c r="AF1439" s="7" t="s">
        <v>24</v>
      </c>
    </row>
    <row r="1440" customFormat="false" ht="156" hidden="false" customHeight="false" outlineLevel="0" collapsed="false">
      <c r="C1440" s="14" t="s">
        <v>772</v>
      </c>
      <c r="H1440" s="11"/>
    </row>
    <row r="1441" customFormat="false" ht="13" hidden="false" customHeight="false" outlineLevel="0" collapsed="false">
      <c r="H1441" s="11"/>
    </row>
    <row r="1442" customFormat="false" ht="14" hidden="false" customHeight="false" outlineLevel="0" collapsed="false">
      <c r="A1442" s="1" t="s">
        <v>185</v>
      </c>
      <c r="C1442" s="2" t="s">
        <v>773</v>
      </c>
      <c r="H1442" s="11"/>
      <c r="L1442" s="7" t="n">
        <v>793</v>
      </c>
      <c r="N1442" s="7" t="n">
        <v>0</v>
      </c>
      <c r="AA1442" s="7" t="n">
        <v>1</v>
      </c>
      <c r="AB1442" s="7" t="n">
        <v>3</v>
      </c>
      <c r="AC1442" s="7" t="n">
        <v>9</v>
      </c>
      <c r="AD1442" s="7" t="n">
        <v>36</v>
      </c>
      <c r="AE1442" s="7" t="s">
        <v>20</v>
      </c>
      <c r="AF1442" s="7" t="s">
        <v>26</v>
      </c>
    </row>
    <row r="1443" customFormat="false" ht="13" hidden="false" customHeight="false" outlineLevel="0" collapsed="false">
      <c r="C1443" s="14"/>
      <c r="H1443" s="11"/>
    </row>
    <row r="1444" customFormat="false" ht="13" hidden="false" customHeight="false" outlineLevel="0" collapsed="false">
      <c r="H1444" s="11"/>
    </row>
    <row r="1445" customFormat="false" ht="14" hidden="false" customHeight="false" outlineLevel="0" collapsed="false">
      <c r="A1445" s="1" t="s">
        <v>185</v>
      </c>
      <c r="B1445" s="1" t="s">
        <v>24</v>
      </c>
      <c r="C1445" s="2" t="s">
        <v>774</v>
      </c>
      <c r="D1445" s="3" t="s">
        <v>321</v>
      </c>
      <c r="E1445" s="4" t="s">
        <v>775</v>
      </c>
      <c r="G1445" s="5" t="n">
        <f aca="false">J1445*F1445</f>
        <v>0</v>
      </c>
      <c r="H1445" s="11"/>
      <c r="J1445" s="7" t="n">
        <v>1181</v>
      </c>
      <c r="L1445" s="7" t="n">
        <v>795</v>
      </c>
      <c r="N1445" s="7" t="n">
        <v>0</v>
      </c>
      <c r="AA1445" s="7" t="n">
        <v>1</v>
      </c>
      <c r="AB1445" s="7" t="n">
        <v>3</v>
      </c>
      <c r="AC1445" s="7" t="n">
        <v>9</v>
      </c>
      <c r="AD1445" s="7" t="n">
        <v>36</v>
      </c>
      <c r="AE1445" s="7" t="s">
        <v>51</v>
      </c>
      <c r="AF1445" s="7" t="s">
        <v>49</v>
      </c>
    </row>
    <row r="1446" customFormat="false" ht="144" hidden="false" customHeight="false" outlineLevel="0" collapsed="false">
      <c r="C1446" s="14" t="s">
        <v>776</v>
      </c>
      <c r="H1446" s="11"/>
    </row>
    <row r="1447" customFormat="false" ht="13" hidden="false" customHeight="false" outlineLevel="0" collapsed="false">
      <c r="H1447" s="11"/>
    </row>
    <row r="1448" customFormat="false" ht="14" hidden="false" customHeight="false" outlineLevel="0" collapsed="false">
      <c r="A1448" s="1" t="s">
        <v>187</v>
      </c>
      <c r="C1448" s="2" t="s">
        <v>777</v>
      </c>
      <c r="H1448" s="11"/>
      <c r="L1448" s="7" t="n">
        <v>796</v>
      </c>
      <c r="N1448" s="7" t="n">
        <v>0</v>
      </c>
      <c r="AA1448" s="7" t="n">
        <v>1</v>
      </c>
      <c r="AB1448" s="7" t="n">
        <v>3</v>
      </c>
      <c r="AC1448" s="7" t="n">
        <v>9</v>
      </c>
      <c r="AD1448" s="7" t="n">
        <v>36</v>
      </c>
      <c r="AE1448" s="7" t="s">
        <v>20</v>
      </c>
      <c r="AF1448" s="7" t="s">
        <v>26</v>
      </c>
    </row>
    <row r="1449" customFormat="false" ht="13" hidden="false" customHeight="false" outlineLevel="0" collapsed="false">
      <c r="C1449" s="14"/>
      <c r="H1449" s="11"/>
    </row>
    <row r="1450" customFormat="false" ht="13" hidden="false" customHeight="false" outlineLevel="0" collapsed="false">
      <c r="H1450" s="11"/>
    </row>
    <row r="1451" customFormat="false" ht="14" hidden="false" customHeight="false" outlineLevel="0" collapsed="false">
      <c r="A1451" s="1" t="s">
        <v>187</v>
      </c>
      <c r="C1451" s="2" t="s">
        <v>778</v>
      </c>
      <c r="H1451" s="11"/>
      <c r="L1451" s="7" t="n">
        <v>797</v>
      </c>
      <c r="N1451" s="7" t="n">
        <v>0</v>
      </c>
      <c r="AA1451" s="7" t="n">
        <v>1</v>
      </c>
      <c r="AB1451" s="7" t="n">
        <v>3</v>
      </c>
      <c r="AC1451" s="7" t="n">
        <v>9</v>
      </c>
      <c r="AD1451" s="7" t="n">
        <v>36</v>
      </c>
      <c r="AE1451" s="7" t="s">
        <v>48</v>
      </c>
      <c r="AF1451" s="7" t="s">
        <v>26</v>
      </c>
    </row>
    <row r="1452" customFormat="false" ht="13" hidden="false" customHeight="false" outlineLevel="0" collapsed="false">
      <c r="C1452" s="14"/>
      <c r="H1452" s="11"/>
    </row>
    <row r="1453" customFormat="false" ht="13" hidden="false" customHeight="false" outlineLevel="0" collapsed="false">
      <c r="H1453" s="11"/>
    </row>
    <row r="1454" customFormat="false" ht="14" hidden="false" customHeight="false" outlineLevel="0" collapsed="false">
      <c r="A1454" s="1" t="s">
        <v>187</v>
      </c>
      <c r="B1454" s="1" t="s">
        <v>37</v>
      </c>
      <c r="C1454" s="2" t="s">
        <v>779</v>
      </c>
      <c r="D1454" s="3" t="s">
        <v>331</v>
      </c>
      <c r="E1454" s="4" t="s">
        <v>780</v>
      </c>
      <c r="G1454" s="5" t="n">
        <f aca="false">J1454*F1454</f>
        <v>0</v>
      </c>
      <c r="H1454" s="11"/>
      <c r="J1454" s="7" t="n">
        <v>1832</v>
      </c>
      <c r="L1454" s="7" t="n">
        <v>6187</v>
      </c>
      <c r="N1454" s="7" t="n">
        <v>0</v>
      </c>
      <c r="AA1454" s="7" t="n">
        <v>1</v>
      </c>
      <c r="AB1454" s="7" t="n">
        <v>3</v>
      </c>
      <c r="AC1454" s="7" t="n">
        <v>9</v>
      </c>
      <c r="AD1454" s="7" t="n">
        <v>36</v>
      </c>
      <c r="AE1454" s="7" t="s">
        <v>51</v>
      </c>
      <c r="AF1454" s="7" t="s">
        <v>24</v>
      </c>
    </row>
    <row r="1455" customFormat="false" ht="156" hidden="false" customHeight="false" outlineLevel="0" collapsed="false">
      <c r="C1455" s="14" t="s">
        <v>781</v>
      </c>
      <c r="H1455" s="11"/>
    </row>
    <row r="1456" customFormat="false" ht="13" hidden="false" customHeight="false" outlineLevel="0" collapsed="false">
      <c r="H1456" s="11"/>
    </row>
    <row r="1457" customFormat="false" ht="13" hidden="false" customHeight="false" outlineLevel="0" collapsed="false">
      <c r="H1457" s="11"/>
    </row>
    <row r="1458" customFormat="false" ht="14" hidden="false" customHeight="false" outlineLevel="0" collapsed="false">
      <c r="C1458" s="12" t="s">
        <v>283</v>
      </c>
      <c r="H1458" s="13" t="n">
        <f aca="false">SUM(G1424:G1457)</f>
        <v>0</v>
      </c>
    </row>
    <row r="1459" customFormat="false" ht="13" hidden="false" customHeight="false" outlineLevel="0" collapsed="false">
      <c r="H1459" s="11"/>
    </row>
    <row r="1460" customFormat="false" ht="13" hidden="false" customHeight="false" outlineLevel="0" collapsed="false">
      <c r="H1460" s="11"/>
    </row>
    <row r="1461" customFormat="false" ht="13" hidden="false" customHeight="false" outlineLevel="0" collapsed="false">
      <c r="H1461" s="11"/>
    </row>
    <row r="1462" customFormat="false" ht="14" hidden="false" customHeight="false" outlineLevel="0" collapsed="false">
      <c r="C1462" s="12" t="s">
        <v>782</v>
      </c>
      <c r="H1462" s="11"/>
      <c r="AA1462" s="7" t="n">
        <v>1</v>
      </c>
      <c r="AB1462" s="7" t="n">
        <v>3</v>
      </c>
      <c r="AC1462" s="7" t="n">
        <v>10</v>
      </c>
      <c r="AD1462" s="7" t="n">
        <v>39</v>
      </c>
      <c r="AE1462" s="7" t="s">
        <v>20</v>
      </c>
    </row>
    <row r="1463" customFormat="false" ht="13" hidden="false" customHeight="false" outlineLevel="0" collapsed="false">
      <c r="H1463" s="11"/>
    </row>
    <row r="1464" customFormat="false" ht="14" hidden="false" customHeight="false" outlineLevel="0" collapsed="false">
      <c r="A1464" s="1" t="s">
        <v>191</v>
      </c>
      <c r="C1464" s="2" t="s">
        <v>783</v>
      </c>
      <c r="H1464" s="11"/>
      <c r="L1464" s="7" t="n">
        <v>801</v>
      </c>
      <c r="N1464" s="7" t="n">
        <v>0</v>
      </c>
      <c r="AA1464" s="7" t="n">
        <v>1</v>
      </c>
      <c r="AB1464" s="7" t="n">
        <v>3</v>
      </c>
      <c r="AC1464" s="7" t="n">
        <v>10</v>
      </c>
      <c r="AD1464" s="7" t="n">
        <v>39</v>
      </c>
      <c r="AE1464" s="7" t="s">
        <v>20</v>
      </c>
      <c r="AF1464" s="7" t="s">
        <v>26</v>
      </c>
    </row>
    <row r="1465" customFormat="false" ht="13" hidden="false" customHeight="false" outlineLevel="0" collapsed="false">
      <c r="C1465" s="14"/>
      <c r="H1465" s="11"/>
    </row>
    <row r="1466" customFormat="false" ht="13" hidden="false" customHeight="false" outlineLevel="0" collapsed="false">
      <c r="H1466" s="11"/>
    </row>
    <row r="1467" customFormat="false" ht="14" hidden="false" customHeight="false" outlineLevel="0" collapsed="false">
      <c r="A1467" s="1" t="s">
        <v>191</v>
      </c>
      <c r="C1467" s="2" t="s">
        <v>380</v>
      </c>
      <c r="H1467" s="11"/>
      <c r="L1467" s="7" t="n">
        <v>802</v>
      </c>
      <c r="N1467" s="7" t="n">
        <v>0</v>
      </c>
      <c r="AA1467" s="7" t="n">
        <v>1</v>
      </c>
      <c r="AB1467" s="7" t="n">
        <v>3</v>
      </c>
      <c r="AC1467" s="7" t="n">
        <v>10</v>
      </c>
      <c r="AD1467" s="7" t="n">
        <v>39</v>
      </c>
      <c r="AE1467" s="7" t="s">
        <v>29</v>
      </c>
      <c r="AF1467" s="7" t="s">
        <v>26</v>
      </c>
    </row>
    <row r="1468" customFormat="false" ht="13" hidden="false" customHeight="false" outlineLevel="0" collapsed="false">
      <c r="C1468" s="14"/>
      <c r="H1468" s="11"/>
    </row>
    <row r="1469" customFormat="false" ht="13" hidden="false" customHeight="false" outlineLevel="0" collapsed="false">
      <c r="H1469" s="11"/>
    </row>
    <row r="1470" customFormat="false" ht="42" hidden="false" customHeight="false" outlineLevel="0" collapsed="false">
      <c r="A1470" s="1" t="s">
        <v>191</v>
      </c>
      <c r="C1470" s="2" t="s">
        <v>381</v>
      </c>
      <c r="H1470" s="11"/>
      <c r="L1470" s="7" t="n">
        <v>803</v>
      </c>
      <c r="N1470" s="7" t="n">
        <v>0</v>
      </c>
      <c r="AA1470" s="7" t="n">
        <v>1</v>
      </c>
      <c r="AB1470" s="7" t="n">
        <v>3</v>
      </c>
      <c r="AC1470" s="7" t="n">
        <v>10</v>
      </c>
      <c r="AD1470" s="7" t="n">
        <v>39</v>
      </c>
      <c r="AE1470" s="7" t="s">
        <v>29</v>
      </c>
      <c r="AF1470" s="7" t="s">
        <v>26</v>
      </c>
    </row>
    <row r="1471" customFormat="false" ht="13" hidden="false" customHeight="false" outlineLevel="0" collapsed="false">
      <c r="C1471" s="14"/>
      <c r="H1471" s="11"/>
    </row>
    <row r="1472" customFormat="false" ht="13" hidden="false" customHeight="false" outlineLevel="0" collapsed="false">
      <c r="H1472" s="11"/>
    </row>
    <row r="1473" customFormat="false" ht="14" hidden="false" customHeight="false" outlineLevel="0" collapsed="false">
      <c r="A1473" s="1" t="s">
        <v>191</v>
      </c>
      <c r="C1473" s="2" t="s">
        <v>287</v>
      </c>
      <c r="H1473" s="11"/>
      <c r="L1473" s="7" t="n">
        <v>804</v>
      </c>
      <c r="N1473" s="7" t="n">
        <v>0</v>
      </c>
      <c r="AA1473" s="7" t="n">
        <v>1</v>
      </c>
      <c r="AB1473" s="7" t="n">
        <v>3</v>
      </c>
      <c r="AC1473" s="7" t="n">
        <v>10</v>
      </c>
      <c r="AD1473" s="7" t="n">
        <v>39</v>
      </c>
      <c r="AE1473" s="7" t="s">
        <v>29</v>
      </c>
      <c r="AF1473" s="7" t="s">
        <v>26</v>
      </c>
    </row>
    <row r="1474" customFormat="false" ht="13" hidden="false" customHeight="false" outlineLevel="0" collapsed="false">
      <c r="C1474" s="14"/>
      <c r="H1474" s="11"/>
    </row>
    <row r="1475" customFormat="false" ht="13" hidden="false" customHeight="false" outlineLevel="0" collapsed="false">
      <c r="H1475" s="11"/>
    </row>
    <row r="1476" customFormat="false" ht="14" hidden="false" customHeight="false" outlineLevel="0" collapsed="false">
      <c r="A1476" s="1" t="s">
        <v>191</v>
      </c>
      <c r="C1476" s="2" t="s">
        <v>784</v>
      </c>
      <c r="H1476" s="11"/>
      <c r="L1476" s="7" t="n">
        <v>805</v>
      </c>
      <c r="N1476" s="7" t="n">
        <v>0</v>
      </c>
      <c r="AA1476" s="7" t="n">
        <v>1</v>
      </c>
      <c r="AB1476" s="7" t="n">
        <v>3</v>
      </c>
      <c r="AC1476" s="7" t="n">
        <v>10</v>
      </c>
      <c r="AD1476" s="7" t="n">
        <v>39</v>
      </c>
      <c r="AE1476" s="7" t="s">
        <v>29</v>
      </c>
      <c r="AF1476" s="7" t="s">
        <v>26</v>
      </c>
    </row>
    <row r="1477" customFormat="false" ht="13" hidden="false" customHeight="false" outlineLevel="0" collapsed="false">
      <c r="C1477" s="14"/>
      <c r="H1477" s="11"/>
    </row>
    <row r="1478" customFormat="false" ht="13" hidden="false" customHeight="false" outlineLevel="0" collapsed="false">
      <c r="H1478" s="11"/>
    </row>
    <row r="1479" customFormat="false" ht="98" hidden="false" customHeight="false" outlineLevel="0" collapsed="false">
      <c r="A1479" s="1" t="s">
        <v>191</v>
      </c>
      <c r="C1479" s="2" t="s">
        <v>785</v>
      </c>
      <c r="H1479" s="11"/>
      <c r="L1479" s="7" t="n">
        <v>806</v>
      </c>
      <c r="N1479" s="7" t="n">
        <v>0</v>
      </c>
      <c r="AA1479" s="7" t="n">
        <v>1</v>
      </c>
      <c r="AB1479" s="7" t="n">
        <v>3</v>
      </c>
      <c r="AC1479" s="7" t="n">
        <v>10</v>
      </c>
      <c r="AD1479" s="7" t="n">
        <v>39</v>
      </c>
      <c r="AE1479" s="7" t="s">
        <v>29</v>
      </c>
      <c r="AF1479" s="7" t="s">
        <v>26</v>
      </c>
    </row>
    <row r="1480" customFormat="false" ht="13" hidden="false" customHeight="false" outlineLevel="0" collapsed="false">
      <c r="C1480" s="14"/>
      <c r="H1480" s="11"/>
    </row>
    <row r="1481" customFormat="false" ht="13" hidden="false" customHeight="false" outlineLevel="0" collapsed="false">
      <c r="H1481" s="11"/>
    </row>
    <row r="1482" customFormat="false" ht="14" hidden="false" customHeight="false" outlineLevel="0" collapsed="false">
      <c r="A1482" s="1" t="s">
        <v>191</v>
      </c>
      <c r="C1482" s="2" t="s">
        <v>786</v>
      </c>
      <c r="H1482" s="11"/>
      <c r="L1482" s="7" t="n">
        <v>807</v>
      </c>
      <c r="N1482" s="7" t="n">
        <v>0</v>
      </c>
      <c r="AA1482" s="7" t="n">
        <v>1</v>
      </c>
      <c r="AB1482" s="7" t="n">
        <v>3</v>
      </c>
      <c r="AC1482" s="7" t="n">
        <v>10</v>
      </c>
      <c r="AD1482" s="7" t="n">
        <v>39</v>
      </c>
      <c r="AE1482" s="7" t="s">
        <v>20</v>
      </c>
      <c r="AF1482" s="7" t="s">
        <v>26</v>
      </c>
    </row>
    <row r="1483" customFormat="false" ht="13" hidden="false" customHeight="false" outlineLevel="0" collapsed="false">
      <c r="C1483" s="14"/>
      <c r="H1483" s="11"/>
    </row>
    <row r="1484" customFormat="false" ht="13" hidden="false" customHeight="false" outlineLevel="0" collapsed="false">
      <c r="H1484" s="11"/>
    </row>
    <row r="1485" customFormat="false" ht="14" hidden="false" customHeight="false" outlineLevel="0" collapsed="false">
      <c r="A1485" s="1" t="s">
        <v>191</v>
      </c>
      <c r="C1485" s="2" t="s">
        <v>787</v>
      </c>
      <c r="H1485" s="11"/>
      <c r="L1485" s="7" t="n">
        <v>808</v>
      </c>
      <c r="N1485" s="7" t="n">
        <v>0</v>
      </c>
      <c r="AA1485" s="7" t="n">
        <v>1</v>
      </c>
      <c r="AB1485" s="7" t="n">
        <v>3</v>
      </c>
      <c r="AC1485" s="7" t="n">
        <v>10</v>
      </c>
      <c r="AD1485" s="7" t="n">
        <v>39</v>
      </c>
      <c r="AE1485" s="7" t="s">
        <v>48</v>
      </c>
      <c r="AF1485" s="7" t="s">
        <v>26</v>
      </c>
    </row>
    <row r="1486" customFormat="false" ht="13" hidden="false" customHeight="false" outlineLevel="0" collapsed="false">
      <c r="C1486" s="14"/>
      <c r="H1486" s="11"/>
    </row>
    <row r="1487" customFormat="false" ht="13" hidden="false" customHeight="false" outlineLevel="0" collapsed="false">
      <c r="H1487" s="11"/>
    </row>
    <row r="1488" customFormat="false" ht="14" hidden="false" customHeight="false" outlineLevel="0" collapsed="false">
      <c r="A1488" s="1" t="s">
        <v>191</v>
      </c>
      <c r="B1488" s="1" t="s">
        <v>49</v>
      </c>
      <c r="C1488" s="2" t="s">
        <v>788</v>
      </c>
      <c r="D1488" s="3" t="s">
        <v>299</v>
      </c>
      <c r="E1488" s="4" t="n">
        <v>210</v>
      </c>
      <c r="G1488" s="5" t="n">
        <f aca="false">J1488*F1488</f>
        <v>0</v>
      </c>
      <c r="H1488" s="11"/>
      <c r="J1488" s="7" t="n">
        <v>210</v>
      </c>
      <c r="L1488" s="7" t="n">
        <v>811</v>
      </c>
      <c r="N1488" s="7" t="n">
        <v>0</v>
      </c>
      <c r="AA1488" s="7" t="n">
        <v>1</v>
      </c>
      <c r="AB1488" s="7" t="n">
        <v>3</v>
      </c>
      <c r="AC1488" s="7" t="n">
        <v>10</v>
      </c>
      <c r="AD1488" s="7" t="n">
        <v>39</v>
      </c>
      <c r="AE1488" s="7" t="s">
        <v>51</v>
      </c>
      <c r="AF1488" s="7" t="s">
        <v>300</v>
      </c>
    </row>
    <row r="1489" customFormat="false" ht="156" hidden="false" customHeight="false" outlineLevel="0" collapsed="false">
      <c r="C1489" s="14" t="s">
        <v>789</v>
      </c>
      <c r="H1489" s="11"/>
    </row>
    <row r="1490" customFormat="false" ht="13" hidden="false" customHeight="false" outlineLevel="0" collapsed="false">
      <c r="H1490" s="11"/>
    </row>
    <row r="1491" customFormat="false" ht="14" hidden="false" customHeight="false" outlineLevel="0" collapsed="false">
      <c r="A1491" s="1" t="s">
        <v>193</v>
      </c>
      <c r="B1491" s="1" t="s">
        <v>24</v>
      </c>
      <c r="C1491" s="2" t="s">
        <v>790</v>
      </c>
      <c r="D1491" s="3" t="s">
        <v>299</v>
      </c>
      <c r="E1491" s="4" t="n">
        <v>38</v>
      </c>
      <c r="G1491" s="5" t="n">
        <f aca="false">J1491*F1491</f>
        <v>0</v>
      </c>
      <c r="H1491" s="11"/>
      <c r="J1491" s="7" t="n">
        <v>38</v>
      </c>
      <c r="L1491" s="7" t="n">
        <v>826</v>
      </c>
      <c r="N1491" s="7" t="n">
        <v>0</v>
      </c>
      <c r="AA1491" s="7" t="n">
        <v>1</v>
      </c>
      <c r="AB1491" s="7" t="n">
        <v>3</v>
      </c>
      <c r="AC1491" s="7" t="n">
        <v>10</v>
      </c>
      <c r="AD1491" s="7" t="n">
        <v>39</v>
      </c>
      <c r="AE1491" s="7" t="s">
        <v>51</v>
      </c>
      <c r="AF1491" s="7" t="s">
        <v>300</v>
      </c>
    </row>
    <row r="1492" customFormat="false" ht="84" hidden="false" customHeight="false" outlineLevel="0" collapsed="false">
      <c r="C1492" s="14" t="s">
        <v>791</v>
      </c>
      <c r="H1492" s="11"/>
    </row>
    <row r="1493" customFormat="false" ht="13" hidden="false" customHeight="false" outlineLevel="0" collapsed="false">
      <c r="H1493" s="11"/>
    </row>
    <row r="1494" customFormat="false" ht="14" hidden="false" customHeight="false" outlineLevel="0" collapsed="false">
      <c r="A1494" s="1" t="s">
        <v>193</v>
      </c>
      <c r="B1494" s="1" t="s">
        <v>37</v>
      </c>
      <c r="C1494" s="2" t="s">
        <v>792</v>
      </c>
      <c r="D1494" s="3" t="s">
        <v>299</v>
      </c>
      <c r="E1494" s="4" t="n">
        <v>96</v>
      </c>
      <c r="G1494" s="5" t="n">
        <f aca="false">J1494*F1494</f>
        <v>0</v>
      </c>
      <c r="H1494" s="11"/>
      <c r="J1494" s="7" t="n">
        <v>96</v>
      </c>
      <c r="L1494" s="7" t="n">
        <v>838</v>
      </c>
      <c r="N1494" s="7" t="n">
        <v>0</v>
      </c>
      <c r="AA1494" s="7" t="n">
        <v>1</v>
      </c>
      <c r="AB1494" s="7" t="n">
        <v>3</v>
      </c>
      <c r="AC1494" s="7" t="n">
        <v>10</v>
      </c>
      <c r="AD1494" s="7" t="n">
        <v>39</v>
      </c>
      <c r="AE1494" s="7" t="s">
        <v>51</v>
      </c>
      <c r="AF1494" s="7" t="s">
        <v>300</v>
      </c>
    </row>
    <row r="1495" customFormat="false" ht="156" hidden="false" customHeight="false" outlineLevel="0" collapsed="false">
      <c r="C1495" s="14" t="s">
        <v>793</v>
      </c>
      <c r="H1495" s="11"/>
    </row>
    <row r="1496" customFormat="false" ht="13" hidden="false" customHeight="false" outlineLevel="0" collapsed="false">
      <c r="H1496" s="11"/>
    </row>
    <row r="1497" customFormat="false" ht="14" hidden="false" customHeight="false" outlineLevel="0" collapsed="false">
      <c r="A1497" s="1" t="s">
        <v>193</v>
      </c>
      <c r="C1497" s="2" t="s">
        <v>794</v>
      </c>
      <c r="H1497" s="11"/>
      <c r="L1497" s="7" t="n">
        <v>847</v>
      </c>
      <c r="N1497" s="7" t="n">
        <v>0</v>
      </c>
      <c r="AA1497" s="7" t="n">
        <v>1</v>
      </c>
      <c r="AB1497" s="7" t="n">
        <v>3</v>
      </c>
      <c r="AC1497" s="7" t="n">
        <v>10</v>
      </c>
      <c r="AD1497" s="7" t="n">
        <v>39</v>
      </c>
      <c r="AE1497" s="7" t="s">
        <v>20</v>
      </c>
      <c r="AF1497" s="7" t="s">
        <v>26</v>
      </c>
    </row>
    <row r="1498" customFormat="false" ht="13" hidden="false" customHeight="false" outlineLevel="0" collapsed="false">
      <c r="C1498" s="14"/>
      <c r="H1498" s="11"/>
    </row>
    <row r="1499" customFormat="false" ht="13" hidden="false" customHeight="false" outlineLevel="0" collapsed="false">
      <c r="H1499" s="11"/>
    </row>
    <row r="1500" customFormat="false" ht="28" hidden="false" customHeight="false" outlineLevel="0" collapsed="false">
      <c r="A1500" s="1" t="s">
        <v>193</v>
      </c>
      <c r="C1500" s="2" t="s">
        <v>795</v>
      </c>
      <c r="H1500" s="11"/>
      <c r="L1500" s="7" t="n">
        <v>848</v>
      </c>
      <c r="N1500" s="7" t="n">
        <v>0</v>
      </c>
      <c r="AA1500" s="7" t="n">
        <v>1</v>
      </c>
      <c r="AB1500" s="7" t="n">
        <v>3</v>
      </c>
      <c r="AC1500" s="7" t="n">
        <v>10</v>
      </c>
      <c r="AD1500" s="7" t="n">
        <v>39</v>
      </c>
      <c r="AE1500" s="7" t="s">
        <v>48</v>
      </c>
      <c r="AF1500" s="7" t="s">
        <v>26</v>
      </c>
    </row>
    <row r="1501" customFormat="false" ht="13" hidden="false" customHeight="false" outlineLevel="0" collapsed="false">
      <c r="C1501" s="14"/>
      <c r="H1501" s="11"/>
    </row>
    <row r="1502" customFormat="false" ht="13" hidden="false" customHeight="false" outlineLevel="0" collapsed="false">
      <c r="H1502" s="11"/>
    </row>
    <row r="1503" customFormat="false" ht="14" hidden="false" customHeight="false" outlineLevel="0" collapsed="false">
      <c r="A1503" s="1" t="s">
        <v>193</v>
      </c>
      <c r="B1503" s="1" t="s">
        <v>55</v>
      </c>
      <c r="C1503" s="2" t="s">
        <v>796</v>
      </c>
      <c r="D1503" s="3" t="s">
        <v>299</v>
      </c>
      <c r="E1503" s="4" t="n">
        <v>8</v>
      </c>
      <c r="G1503" s="5" t="n">
        <f aca="false">J1503*F1503</f>
        <v>0</v>
      </c>
      <c r="H1503" s="11"/>
      <c r="J1503" s="7" t="n">
        <v>8</v>
      </c>
      <c r="L1503" s="7" t="n">
        <v>850</v>
      </c>
      <c r="N1503" s="7" t="n">
        <v>0</v>
      </c>
      <c r="AA1503" s="7" t="n">
        <v>1</v>
      </c>
      <c r="AB1503" s="7" t="n">
        <v>3</v>
      </c>
      <c r="AC1503" s="7" t="n">
        <v>10</v>
      </c>
      <c r="AD1503" s="7" t="n">
        <v>39</v>
      </c>
      <c r="AE1503" s="7" t="s">
        <v>51</v>
      </c>
      <c r="AF1503" s="7" t="s">
        <v>300</v>
      </c>
    </row>
    <row r="1504" customFormat="false" ht="36" hidden="false" customHeight="false" outlineLevel="0" collapsed="false">
      <c r="C1504" s="14" t="s">
        <v>797</v>
      </c>
      <c r="H1504" s="11"/>
    </row>
    <row r="1505" customFormat="false" ht="13" hidden="false" customHeight="false" outlineLevel="0" collapsed="false">
      <c r="H1505" s="11"/>
    </row>
    <row r="1506" customFormat="false" ht="14" hidden="false" customHeight="false" outlineLevel="0" collapsed="false">
      <c r="A1506" s="1" t="s">
        <v>193</v>
      </c>
      <c r="C1506" s="2" t="s">
        <v>798</v>
      </c>
      <c r="H1506" s="11"/>
      <c r="L1506" s="7" t="n">
        <v>851</v>
      </c>
      <c r="N1506" s="7" t="n">
        <v>0</v>
      </c>
      <c r="AA1506" s="7" t="n">
        <v>1</v>
      </c>
      <c r="AB1506" s="7" t="n">
        <v>3</v>
      </c>
      <c r="AC1506" s="7" t="n">
        <v>10</v>
      </c>
      <c r="AD1506" s="7" t="n">
        <v>39</v>
      </c>
      <c r="AE1506" s="7" t="s">
        <v>20</v>
      </c>
      <c r="AF1506" s="7" t="s">
        <v>26</v>
      </c>
    </row>
    <row r="1507" customFormat="false" ht="13" hidden="false" customHeight="false" outlineLevel="0" collapsed="false">
      <c r="C1507" s="14"/>
      <c r="H1507" s="11"/>
    </row>
    <row r="1508" customFormat="false" ht="13" hidden="false" customHeight="false" outlineLevel="0" collapsed="false">
      <c r="H1508" s="11"/>
    </row>
    <row r="1509" customFormat="false" ht="14" hidden="false" customHeight="false" outlineLevel="0" collapsed="false">
      <c r="A1509" s="1" t="s">
        <v>193</v>
      </c>
      <c r="C1509" s="2" t="s">
        <v>799</v>
      </c>
      <c r="H1509" s="11"/>
      <c r="L1509" s="7" t="n">
        <v>852</v>
      </c>
      <c r="N1509" s="7" t="n">
        <v>0</v>
      </c>
      <c r="AA1509" s="7" t="n">
        <v>1</v>
      </c>
      <c r="AB1509" s="7" t="n">
        <v>3</v>
      </c>
      <c r="AC1509" s="7" t="n">
        <v>10</v>
      </c>
      <c r="AD1509" s="7" t="n">
        <v>39</v>
      </c>
      <c r="AE1509" s="7" t="s">
        <v>48</v>
      </c>
      <c r="AF1509" s="7" t="s">
        <v>26</v>
      </c>
    </row>
    <row r="1510" customFormat="false" ht="13" hidden="false" customHeight="false" outlineLevel="0" collapsed="false">
      <c r="C1510" s="14"/>
      <c r="H1510" s="11"/>
    </row>
    <row r="1511" customFormat="false" ht="13" hidden="false" customHeight="false" outlineLevel="0" collapsed="false">
      <c r="H1511" s="11"/>
    </row>
    <row r="1512" customFormat="false" ht="28" hidden="false" customHeight="false" outlineLevel="0" collapsed="false">
      <c r="A1512" s="1" t="s">
        <v>193</v>
      </c>
      <c r="B1512" s="1" t="s">
        <v>57</v>
      </c>
      <c r="C1512" s="2" t="s">
        <v>800</v>
      </c>
      <c r="D1512" s="3" t="s">
        <v>299</v>
      </c>
      <c r="E1512" s="4" t="n">
        <v>38</v>
      </c>
      <c r="G1512" s="5" t="n">
        <f aca="false">J1512*F1512</f>
        <v>0</v>
      </c>
      <c r="H1512" s="11"/>
      <c r="J1512" s="7" t="n">
        <v>38</v>
      </c>
      <c r="L1512" s="7" t="n">
        <v>853</v>
      </c>
      <c r="N1512" s="7" t="n">
        <v>0</v>
      </c>
      <c r="AA1512" s="7" t="n">
        <v>1</v>
      </c>
      <c r="AB1512" s="7" t="n">
        <v>3</v>
      </c>
      <c r="AC1512" s="7" t="n">
        <v>10</v>
      </c>
      <c r="AD1512" s="7" t="n">
        <v>39</v>
      </c>
      <c r="AE1512" s="7" t="s">
        <v>51</v>
      </c>
      <c r="AF1512" s="7" t="s">
        <v>300</v>
      </c>
    </row>
    <row r="1513" customFormat="false" ht="84" hidden="false" customHeight="false" outlineLevel="0" collapsed="false">
      <c r="C1513" s="14" t="s">
        <v>791</v>
      </c>
      <c r="H1513" s="11"/>
    </row>
    <row r="1514" customFormat="false" ht="13" hidden="false" customHeight="false" outlineLevel="0" collapsed="false">
      <c r="H1514" s="11"/>
    </row>
    <row r="1515" customFormat="false" ht="14" hidden="false" customHeight="false" outlineLevel="0" collapsed="false">
      <c r="A1515" s="1" t="s">
        <v>193</v>
      </c>
      <c r="C1515" s="2" t="s">
        <v>801</v>
      </c>
      <c r="H1515" s="11"/>
      <c r="L1515" s="7" t="n">
        <v>854</v>
      </c>
      <c r="N1515" s="7" t="n">
        <v>0</v>
      </c>
      <c r="AA1515" s="7" t="n">
        <v>1</v>
      </c>
      <c r="AB1515" s="7" t="n">
        <v>3</v>
      </c>
      <c r="AC1515" s="7" t="n">
        <v>10</v>
      </c>
      <c r="AD1515" s="7" t="n">
        <v>39</v>
      </c>
      <c r="AE1515" s="7" t="s">
        <v>48</v>
      </c>
      <c r="AF1515" s="7" t="s">
        <v>26</v>
      </c>
    </row>
    <row r="1516" customFormat="false" ht="13" hidden="false" customHeight="false" outlineLevel="0" collapsed="false">
      <c r="C1516" s="14"/>
      <c r="H1516" s="11"/>
    </row>
    <row r="1517" customFormat="false" ht="13" hidden="false" customHeight="false" outlineLevel="0" collapsed="false">
      <c r="H1517" s="11"/>
    </row>
    <row r="1518" customFormat="false" ht="14" hidden="false" customHeight="false" outlineLevel="0" collapsed="false">
      <c r="A1518" s="1" t="s">
        <v>193</v>
      </c>
      <c r="B1518" s="1" t="s">
        <v>59</v>
      </c>
      <c r="C1518" s="2" t="s">
        <v>802</v>
      </c>
      <c r="D1518" s="3" t="s">
        <v>299</v>
      </c>
      <c r="E1518" s="4" t="n">
        <v>15</v>
      </c>
      <c r="G1518" s="5" t="n">
        <f aca="false">J1518*F1518</f>
        <v>0</v>
      </c>
      <c r="H1518" s="11"/>
      <c r="J1518" s="7" t="n">
        <v>15</v>
      </c>
      <c r="L1518" s="7" t="n">
        <v>855</v>
      </c>
      <c r="N1518" s="7" t="n">
        <v>0</v>
      </c>
      <c r="AA1518" s="7" t="n">
        <v>1</v>
      </c>
      <c r="AB1518" s="7" t="n">
        <v>3</v>
      </c>
      <c r="AC1518" s="7" t="n">
        <v>10</v>
      </c>
      <c r="AD1518" s="7" t="n">
        <v>39</v>
      </c>
      <c r="AE1518" s="7" t="s">
        <v>51</v>
      </c>
      <c r="AF1518" s="7" t="s">
        <v>300</v>
      </c>
    </row>
    <row r="1519" customFormat="false" ht="72" hidden="false" customHeight="false" outlineLevel="0" collapsed="false">
      <c r="C1519" s="14" t="s">
        <v>803</v>
      </c>
      <c r="H1519" s="11"/>
    </row>
    <row r="1520" customFormat="false" ht="13" hidden="false" customHeight="false" outlineLevel="0" collapsed="false">
      <c r="H1520" s="11"/>
    </row>
    <row r="1521" customFormat="false" ht="14" hidden="false" customHeight="false" outlineLevel="0" collapsed="false">
      <c r="A1521" s="1" t="s">
        <v>193</v>
      </c>
      <c r="C1521" s="2" t="s">
        <v>801</v>
      </c>
      <c r="H1521" s="11"/>
      <c r="L1521" s="7" t="n">
        <v>856</v>
      </c>
      <c r="N1521" s="7" t="n">
        <v>0</v>
      </c>
      <c r="AA1521" s="7" t="n">
        <v>1</v>
      </c>
      <c r="AB1521" s="7" t="n">
        <v>3</v>
      </c>
      <c r="AC1521" s="7" t="n">
        <v>10</v>
      </c>
      <c r="AD1521" s="7" t="n">
        <v>39</v>
      </c>
      <c r="AE1521" s="7" t="s">
        <v>48</v>
      </c>
      <c r="AF1521" s="7" t="s">
        <v>26</v>
      </c>
    </row>
    <row r="1522" customFormat="false" ht="13" hidden="false" customHeight="false" outlineLevel="0" collapsed="false">
      <c r="C1522" s="14"/>
      <c r="H1522" s="11"/>
    </row>
    <row r="1523" customFormat="false" ht="13" hidden="false" customHeight="false" outlineLevel="0" collapsed="false">
      <c r="H1523" s="11"/>
    </row>
    <row r="1524" customFormat="false" ht="28" hidden="false" customHeight="false" outlineLevel="0" collapsed="false">
      <c r="A1524" s="1" t="s">
        <v>193</v>
      </c>
      <c r="B1524" s="1" t="s">
        <v>61</v>
      </c>
      <c r="C1524" s="2" t="s">
        <v>804</v>
      </c>
      <c r="D1524" s="3" t="s">
        <v>299</v>
      </c>
      <c r="E1524" s="4" t="n">
        <v>31</v>
      </c>
      <c r="G1524" s="5" t="n">
        <f aca="false">J1524*F1524</f>
        <v>0</v>
      </c>
      <c r="H1524" s="11"/>
      <c r="J1524" s="7" t="n">
        <v>31</v>
      </c>
      <c r="L1524" s="7" t="n">
        <v>857</v>
      </c>
      <c r="N1524" s="7" t="n">
        <v>0</v>
      </c>
      <c r="AA1524" s="7" t="n">
        <v>1</v>
      </c>
      <c r="AB1524" s="7" t="n">
        <v>3</v>
      </c>
      <c r="AC1524" s="7" t="n">
        <v>10</v>
      </c>
      <c r="AD1524" s="7" t="n">
        <v>39</v>
      </c>
      <c r="AE1524" s="7" t="s">
        <v>51</v>
      </c>
      <c r="AF1524" s="7" t="s">
        <v>300</v>
      </c>
    </row>
    <row r="1525" customFormat="false" ht="84" hidden="false" customHeight="false" outlineLevel="0" collapsed="false">
      <c r="C1525" s="14" t="s">
        <v>805</v>
      </c>
      <c r="H1525" s="11"/>
    </row>
    <row r="1526" customFormat="false" ht="13" hidden="false" customHeight="false" outlineLevel="0" collapsed="false">
      <c r="H1526" s="11"/>
    </row>
    <row r="1527" customFormat="false" ht="14" hidden="false" customHeight="false" outlineLevel="0" collapsed="false">
      <c r="A1527" s="1" t="s">
        <v>193</v>
      </c>
      <c r="C1527" s="2" t="s">
        <v>806</v>
      </c>
      <c r="H1527" s="11"/>
      <c r="L1527" s="7" t="n">
        <v>858</v>
      </c>
      <c r="N1527" s="7" t="n">
        <v>0</v>
      </c>
      <c r="AA1527" s="7" t="n">
        <v>1</v>
      </c>
      <c r="AB1527" s="7" t="n">
        <v>3</v>
      </c>
      <c r="AC1527" s="7" t="n">
        <v>10</v>
      </c>
      <c r="AD1527" s="7" t="n">
        <v>39</v>
      </c>
      <c r="AE1527" s="7" t="s">
        <v>48</v>
      </c>
      <c r="AF1527" s="7" t="s">
        <v>26</v>
      </c>
    </row>
    <row r="1528" customFormat="false" ht="13" hidden="false" customHeight="false" outlineLevel="0" collapsed="false">
      <c r="C1528" s="14"/>
      <c r="H1528" s="11"/>
    </row>
    <row r="1529" customFormat="false" ht="13" hidden="false" customHeight="false" outlineLevel="0" collapsed="false">
      <c r="H1529" s="11"/>
    </row>
    <row r="1530" customFormat="false" ht="14" hidden="false" customHeight="false" outlineLevel="0" collapsed="false">
      <c r="A1530" s="1" t="s">
        <v>193</v>
      </c>
      <c r="B1530" s="1" t="s">
        <v>64</v>
      </c>
      <c r="C1530" s="2" t="s">
        <v>807</v>
      </c>
      <c r="D1530" s="3" t="s">
        <v>299</v>
      </c>
      <c r="E1530" s="4" t="n">
        <v>8</v>
      </c>
      <c r="G1530" s="5" t="n">
        <f aca="false">J1530*F1530</f>
        <v>0</v>
      </c>
      <c r="H1530" s="11"/>
      <c r="J1530" s="7" t="n">
        <v>8</v>
      </c>
      <c r="L1530" s="7" t="n">
        <v>859</v>
      </c>
      <c r="N1530" s="7" t="n">
        <v>0</v>
      </c>
      <c r="AA1530" s="7" t="n">
        <v>1</v>
      </c>
      <c r="AB1530" s="7" t="n">
        <v>3</v>
      </c>
      <c r="AC1530" s="7" t="n">
        <v>10</v>
      </c>
      <c r="AD1530" s="7" t="n">
        <v>39</v>
      </c>
      <c r="AE1530" s="7" t="s">
        <v>51</v>
      </c>
      <c r="AF1530" s="7" t="s">
        <v>300</v>
      </c>
    </row>
    <row r="1531" customFormat="false" ht="24" hidden="false" customHeight="false" outlineLevel="0" collapsed="false">
      <c r="C1531" s="14" t="s">
        <v>808</v>
      </c>
      <c r="H1531" s="11"/>
    </row>
    <row r="1532" customFormat="false" ht="13" hidden="false" customHeight="false" outlineLevel="0" collapsed="false">
      <c r="H1532" s="11"/>
    </row>
    <row r="1533" customFormat="false" ht="14" hidden="false" customHeight="false" outlineLevel="0" collapsed="false">
      <c r="A1533" s="1" t="s">
        <v>193</v>
      </c>
      <c r="B1533" s="1" t="s">
        <v>66</v>
      </c>
      <c r="C1533" s="2" t="s">
        <v>809</v>
      </c>
      <c r="D1533" s="3" t="s">
        <v>299</v>
      </c>
      <c r="E1533" s="4" t="n">
        <v>4</v>
      </c>
      <c r="G1533" s="5" t="n">
        <f aca="false">J1533*F1533</f>
        <v>0</v>
      </c>
      <c r="H1533" s="11"/>
      <c r="J1533" s="7" t="n">
        <v>4</v>
      </c>
      <c r="L1533" s="7" t="n">
        <v>860</v>
      </c>
      <c r="N1533" s="7" t="n">
        <v>0</v>
      </c>
      <c r="AA1533" s="7" t="n">
        <v>1</v>
      </c>
      <c r="AB1533" s="7" t="n">
        <v>3</v>
      </c>
      <c r="AC1533" s="7" t="n">
        <v>10</v>
      </c>
      <c r="AD1533" s="7" t="n">
        <v>39</v>
      </c>
      <c r="AE1533" s="7" t="s">
        <v>51</v>
      </c>
      <c r="AF1533" s="7" t="s">
        <v>300</v>
      </c>
    </row>
    <row r="1534" customFormat="false" ht="24" hidden="false" customHeight="false" outlineLevel="0" collapsed="false">
      <c r="C1534" s="14" t="s">
        <v>810</v>
      </c>
      <c r="H1534" s="11"/>
    </row>
    <row r="1535" customFormat="false" ht="13" hidden="false" customHeight="false" outlineLevel="0" collapsed="false">
      <c r="H1535" s="11"/>
    </row>
    <row r="1536" customFormat="false" ht="13" hidden="false" customHeight="false" outlineLevel="0" collapsed="false">
      <c r="H1536" s="11"/>
    </row>
    <row r="1537" customFormat="false" ht="14" hidden="false" customHeight="false" outlineLevel="0" collapsed="false">
      <c r="C1537" s="12" t="s">
        <v>283</v>
      </c>
      <c r="H1537" s="13" t="n">
        <f aca="false">SUM(G1464:G1536)</f>
        <v>0</v>
      </c>
    </row>
    <row r="1538" customFormat="false" ht="13" hidden="false" customHeight="false" outlineLevel="0" collapsed="false">
      <c r="H1538" s="11"/>
    </row>
    <row r="1539" customFormat="false" ht="13" hidden="false" customHeight="false" outlineLevel="0" collapsed="false">
      <c r="H1539" s="11"/>
    </row>
    <row r="1540" customFormat="false" ht="13" hidden="false" customHeight="false" outlineLevel="0" collapsed="false">
      <c r="H1540" s="11"/>
    </row>
    <row r="1541" customFormat="false" ht="14" hidden="false" customHeight="false" outlineLevel="0" collapsed="false">
      <c r="C1541" s="12" t="s">
        <v>811</v>
      </c>
      <c r="H1541" s="11"/>
      <c r="AA1541" s="7" t="n">
        <v>1</v>
      </c>
      <c r="AB1541" s="7" t="n">
        <v>3</v>
      </c>
      <c r="AC1541" s="7" t="n">
        <v>11</v>
      </c>
      <c r="AD1541" s="7" t="n">
        <v>42</v>
      </c>
      <c r="AE1541" s="7" t="s">
        <v>20</v>
      </c>
    </row>
    <row r="1542" customFormat="false" ht="13" hidden="false" customHeight="false" outlineLevel="0" collapsed="false">
      <c r="H1542" s="11"/>
    </row>
    <row r="1543" customFormat="false" ht="14" hidden="false" customHeight="false" outlineLevel="0" collapsed="false">
      <c r="A1543" s="1" t="s">
        <v>197</v>
      </c>
      <c r="C1543" s="2" t="s">
        <v>812</v>
      </c>
      <c r="H1543" s="11"/>
      <c r="L1543" s="7" t="n">
        <v>863</v>
      </c>
      <c r="N1543" s="7" t="n">
        <v>0</v>
      </c>
      <c r="AA1543" s="7" t="n">
        <v>1</v>
      </c>
      <c r="AB1543" s="7" t="n">
        <v>3</v>
      </c>
      <c r="AC1543" s="7" t="n">
        <v>11</v>
      </c>
      <c r="AD1543" s="7" t="n">
        <v>42</v>
      </c>
      <c r="AE1543" s="7" t="s">
        <v>20</v>
      </c>
      <c r="AF1543" s="7" t="s">
        <v>26</v>
      </c>
    </row>
    <row r="1544" customFormat="false" ht="13" hidden="false" customHeight="false" outlineLevel="0" collapsed="false">
      <c r="C1544" s="14"/>
      <c r="H1544" s="11"/>
    </row>
    <row r="1545" customFormat="false" ht="13" hidden="false" customHeight="false" outlineLevel="0" collapsed="false">
      <c r="H1545" s="11"/>
    </row>
    <row r="1546" customFormat="false" ht="14" hidden="false" customHeight="false" outlineLevel="0" collapsed="false">
      <c r="A1546" s="1" t="s">
        <v>197</v>
      </c>
      <c r="C1546" s="2" t="s">
        <v>380</v>
      </c>
      <c r="H1546" s="11"/>
      <c r="L1546" s="7" t="n">
        <v>864</v>
      </c>
      <c r="N1546" s="7" t="n">
        <v>0</v>
      </c>
      <c r="AA1546" s="7" t="n">
        <v>1</v>
      </c>
      <c r="AB1546" s="7" t="n">
        <v>3</v>
      </c>
      <c r="AC1546" s="7" t="n">
        <v>11</v>
      </c>
      <c r="AD1546" s="7" t="n">
        <v>42</v>
      </c>
      <c r="AE1546" s="7" t="s">
        <v>29</v>
      </c>
      <c r="AF1546" s="7" t="s">
        <v>26</v>
      </c>
    </row>
    <row r="1547" customFormat="false" ht="13" hidden="false" customHeight="false" outlineLevel="0" collapsed="false">
      <c r="C1547" s="14"/>
      <c r="H1547" s="11"/>
    </row>
    <row r="1548" customFormat="false" ht="13" hidden="false" customHeight="false" outlineLevel="0" collapsed="false">
      <c r="H1548" s="11"/>
    </row>
    <row r="1549" customFormat="false" ht="42" hidden="false" customHeight="false" outlineLevel="0" collapsed="false">
      <c r="A1549" s="1" t="s">
        <v>197</v>
      </c>
      <c r="C1549" s="2" t="s">
        <v>381</v>
      </c>
      <c r="H1549" s="11"/>
      <c r="L1549" s="7" t="n">
        <v>865</v>
      </c>
      <c r="N1549" s="7" t="n">
        <v>0</v>
      </c>
      <c r="AA1549" s="7" t="n">
        <v>1</v>
      </c>
      <c r="AB1549" s="7" t="n">
        <v>3</v>
      </c>
      <c r="AC1549" s="7" t="n">
        <v>11</v>
      </c>
      <c r="AD1549" s="7" t="n">
        <v>42</v>
      </c>
      <c r="AE1549" s="7" t="s">
        <v>29</v>
      </c>
      <c r="AF1549" s="7" t="s">
        <v>26</v>
      </c>
    </row>
    <row r="1550" customFormat="false" ht="13" hidden="false" customHeight="false" outlineLevel="0" collapsed="false">
      <c r="C1550" s="14"/>
      <c r="H1550" s="11"/>
    </row>
    <row r="1551" customFormat="false" ht="13" hidden="false" customHeight="false" outlineLevel="0" collapsed="false">
      <c r="H1551" s="11"/>
    </row>
    <row r="1552" customFormat="false" ht="14" hidden="false" customHeight="false" outlineLevel="0" collapsed="false">
      <c r="A1552" s="1" t="s">
        <v>197</v>
      </c>
      <c r="C1552" s="2" t="s">
        <v>287</v>
      </c>
      <c r="H1552" s="11"/>
      <c r="L1552" s="7" t="n">
        <v>866</v>
      </c>
      <c r="N1552" s="7" t="n">
        <v>0</v>
      </c>
      <c r="AA1552" s="7" t="n">
        <v>1</v>
      </c>
      <c r="AB1552" s="7" t="n">
        <v>3</v>
      </c>
      <c r="AC1552" s="7" t="n">
        <v>11</v>
      </c>
      <c r="AD1552" s="7" t="n">
        <v>42</v>
      </c>
      <c r="AE1552" s="7" t="s">
        <v>29</v>
      </c>
      <c r="AF1552" s="7" t="s">
        <v>26</v>
      </c>
    </row>
    <row r="1553" customFormat="false" ht="13" hidden="false" customHeight="false" outlineLevel="0" collapsed="false">
      <c r="C1553" s="14"/>
      <c r="H1553" s="11"/>
    </row>
    <row r="1554" customFormat="false" ht="13" hidden="false" customHeight="false" outlineLevel="0" collapsed="false">
      <c r="H1554" s="11"/>
    </row>
    <row r="1555" customFormat="false" ht="98" hidden="false" customHeight="false" outlineLevel="0" collapsed="false">
      <c r="A1555" s="1" t="s">
        <v>197</v>
      </c>
      <c r="C1555" s="2" t="s">
        <v>813</v>
      </c>
      <c r="H1555" s="11"/>
      <c r="L1555" s="7" t="n">
        <v>867</v>
      </c>
      <c r="N1555" s="7" t="n">
        <v>0</v>
      </c>
      <c r="AA1555" s="7" t="n">
        <v>1</v>
      </c>
      <c r="AB1555" s="7" t="n">
        <v>3</v>
      </c>
      <c r="AC1555" s="7" t="n">
        <v>11</v>
      </c>
      <c r="AD1555" s="7" t="n">
        <v>42</v>
      </c>
      <c r="AE1555" s="7" t="s">
        <v>29</v>
      </c>
      <c r="AF1555" s="7" t="s">
        <v>26</v>
      </c>
    </row>
    <row r="1556" customFormat="false" ht="13" hidden="false" customHeight="false" outlineLevel="0" collapsed="false">
      <c r="C1556" s="14"/>
      <c r="H1556" s="11"/>
    </row>
    <row r="1557" customFormat="false" ht="13" hidden="false" customHeight="false" outlineLevel="0" collapsed="false">
      <c r="H1557" s="11"/>
    </row>
    <row r="1558" customFormat="false" ht="14" hidden="false" customHeight="false" outlineLevel="0" collapsed="false">
      <c r="A1558" s="1" t="s">
        <v>197</v>
      </c>
      <c r="C1558" s="2" t="s">
        <v>814</v>
      </c>
      <c r="H1558" s="11"/>
      <c r="L1558" s="7" t="n">
        <v>868</v>
      </c>
      <c r="N1558" s="7" t="n">
        <v>0</v>
      </c>
      <c r="AA1558" s="7" t="n">
        <v>1</v>
      </c>
      <c r="AB1558" s="7" t="n">
        <v>3</v>
      </c>
      <c r="AC1558" s="7" t="n">
        <v>11</v>
      </c>
      <c r="AD1558" s="7" t="n">
        <v>42</v>
      </c>
      <c r="AE1558" s="7" t="s">
        <v>20</v>
      </c>
      <c r="AF1558" s="7" t="s">
        <v>26</v>
      </c>
    </row>
    <row r="1559" customFormat="false" ht="13" hidden="false" customHeight="false" outlineLevel="0" collapsed="false">
      <c r="C1559" s="14"/>
      <c r="H1559" s="11"/>
    </row>
    <row r="1560" customFormat="false" ht="13" hidden="false" customHeight="false" outlineLevel="0" collapsed="false">
      <c r="H1560" s="11"/>
    </row>
    <row r="1561" customFormat="false" ht="28" hidden="false" customHeight="false" outlineLevel="0" collapsed="false">
      <c r="A1561" s="1" t="s">
        <v>197</v>
      </c>
      <c r="C1561" s="2" t="s">
        <v>815</v>
      </c>
      <c r="H1561" s="11"/>
      <c r="L1561" s="7" t="n">
        <v>869</v>
      </c>
      <c r="N1561" s="7" t="n">
        <v>0</v>
      </c>
      <c r="AA1561" s="7" t="n">
        <v>1</v>
      </c>
      <c r="AB1561" s="7" t="n">
        <v>3</v>
      </c>
      <c r="AC1561" s="7" t="n">
        <v>11</v>
      </c>
      <c r="AD1561" s="7" t="n">
        <v>42</v>
      </c>
      <c r="AE1561" s="7" t="s">
        <v>48</v>
      </c>
      <c r="AF1561" s="7" t="s">
        <v>26</v>
      </c>
    </row>
    <row r="1562" customFormat="false" ht="13" hidden="false" customHeight="false" outlineLevel="0" collapsed="false">
      <c r="C1562" s="14"/>
      <c r="H1562" s="11"/>
    </row>
    <row r="1563" customFormat="false" ht="13" hidden="false" customHeight="false" outlineLevel="0" collapsed="false">
      <c r="H1563" s="11"/>
    </row>
    <row r="1564" customFormat="false" ht="28" hidden="false" customHeight="false" outlineLevel="0" collapsed="false">
      <c r="A1564" s="1" t="s">
        <v>197</v>
      </c>
      <c r="B1564" s="1" t="s">
        <v>49</v>
      </c>
      <c r="C1564" s="2" t="s">
        <v>816</v>
      </c>
      <c r="D1564" s="3" t="s">
        <v>321</v>
      </c>
      <c r="E1564" s="4" t="n">
        <v>299.6</v>
      </c>
      <c r="G1564" s="5" t="n">
        <f aca="false">J1564*F1564</f>
        <v>0</v>
      </c>
      <c r="H1564" s="11"/>
      <c r="J1564" s="7" t="n">
        <v>299.6</v>
      </c>
      <c r="L1564" s="7" t="n">
        <v>870</v>
      </c>
      <c r="N1564" s="7" t="n">
        <v>0</v>
      </c>
      <c r="AA1564" s="7" t="n">
        <v>1</v>
      </c>
      <c r="AB1564" s="7" t="n">
        <v>3</v>
      </c>
      <c r="AC1564" s="7" t="n">
        <v>11</v>
      </c>
      <c r="AD1564" s="7" t="n">
        <v>42</v>
      </c>
      <c r="AE1564" s="7" t="s">
        <v>51</v>
      </c>
      <c r="AF1564" s="7" t="s">
        <v>49</v>
      </c>
    </row>
    <row r="1565" customFormat="false" ht="132" hidden="false" customHeight="false" outlineLevel="0" collapsed="false">
      <c r="C1565" s="14" t="s">
        <v>817</v>
      </c>
      <c r="H1565" s="11"/>
    </row>
    <row r="1566" customFormat="false" ht="13" hidden="false" customHeight="false" outlineLevel="0" collapsed="false">
      <c r="H1566" s="11"/>
    </row>
    <row r="1567" customFormat="false" ht="13" hidden="false" customHeight="false" outlineLevel="0" collapsed="false">
      <c r="H1567" s="11"/>
    </row>
    <row r="1568" customFormat="false" ht="14" hidden="false" customHeight="false" outlineLevel="0" collapsed="false">
      <c r="C1568" s="12" t="s">
        <v>283</v>
      </c>
      <c r="H1568" s="13" t="n">
        <f aca="false">SUM(G1543:G1567)</f>
        <v>0</v>
      </c>
    </row>
    <row r="1569" customFormat="false" ht="13" hidden="false" customHeight="false" outlineLevel="0" collapsed="false">
      <c r="H1569" s="11"/>
    </row>
    <row r="1570" customFormat="false" ht="13" hidden="false" customHeight="false" outlineLevel="0" collapsed="false">
      <c r="H1570" s="11"/>
    </row>
    <row r="1571" customFormat="false" ht="13" hidden="false" customHeight="false" outlineLevel="0" collapsed="false">
      <c r="H1571" s="11"/>
    </row>
    <row r="1572" customFormat="false" ht="14" hidden="false" customHeight="false" outlineLevel="0" collapsed="false">
      <c r="C1572" s="12" t="s">
        <v>818</v>
      </c>
      <c r="H1572" s="11"/>
      <c r="AA1572" s="7" t="n">
        <v>1</v>
      </c>
      <c r="AB1572" s="7" t="n">
        <v>3</v>
      </c>
      <c r="AC1572" s="7" t="n">
        <v>12</v>
      </c>
      <c r="AD1572" s="7" t="n">
        <v>45</v>
      </c>
      <c r="AE1572" s="7" t="s">
        <v>20</v>
      </c>
    </row>
    <row r="1573" customFormat="false" ht="13" hidden="false" customHeight="false" outlineLevel="0" collapsed="false">
      <c r="H1573" s="11"/>
    </row>
    <row r="1574" customFormat="false" ht="14" hidden="false" customHeight="false" outlineLevel="0" collapsed="false">
      <c r="A1574" s="1" t="s">
        <v>199</v>
      </c>
      <c r="C1574" s="2" t="s">
        <v>819</v>
      </c>
      <c r="H1574" s="11"/>
      <c r="L1574" s="7" t="n">
        <v>872</v>
      </c>
      <c r="N1574" s="7" t="n">
        <v>0</v>
      </c>
      <c r="AA1574" s="7" t="n">
        <v>1</v>
      </c>
      <c r="AB1574" s="7" t="n">
        <v>3</v>
      </c>
      <c r="AC1574" s="7" t="n">
        <v>12</v>
      </c>
      <c r="AD1574" s="7" t="n">
        <v>45</v>
      </c>
      <c r="AE1574" s="7" t="s">
        <v>20</v>
      </c>
      <c r="AF1574" s="7" t="s">
        <v>26</v>
      </c>
    </row>
    <row r="1575" customFormat="false" ht="13" hidden="false" customHeight="false" outlineLevel="0" collapsed="false">
      <c r="C1575" s="14"/>
      <c r="H1575" s="11"/>
    </row>
    <row r="1576" customFormat="false" ht="13" hidden="false" customHeight="false" outlineLevel="0" collapsed="false">
      <c r="H1576" s="11"/>
    </row>
    <row r="1577" customFormat="false" ht="14" hidden="false" customHeight="false" outlineLevel="0" collapsed="false">
      <c r="A1577" s="1" t="s">
        <v>199</v>
      </c>
      <c r="C1577" s="2" t="s">
        <v>820</v>
      </c>
      <c r="H1577" s="11"/>
      <c r="L1577" s="7" t="n">
        <v>873</v>
      </c>
      <c r="N1577" s="7" t="n">
        <v>0</v>
      </c>
      <c r="AA1577" s="7" t="n">
        <v>1</v>
      </c>
      <c r="AB1577" s="7" t="n">
        <v>3</v>
      </c>
      <c r="AC1577" s="7" t="n">
        <v>12</v>
      </c>
      <c r="AD1577" s="7" t="n">
        <v>45</v>
      </c>
      <c r="AE1577" s="7" t="s">
        <v>48</v>
      </c>
      <c r="AF1577" s="7" t="s">
        <v>26</v>
      </c>
    </row>
    <row r="1578" customFormat="false" ht="13" hidden="false" customHeight="false" outlineLevel="0" collapsed="false">
      <c r="C1578" s="14"/>
      <c r="H1578" s="11"/>
    </row>
    <row r="1579" customFormat="false" ht="13" hidden="false" customHeight="false" outlineLevel="0" collapsed="false">
      <c r="H1579" s="11"/>
    </row>
    <row r="1580" customFormat="false" ht="14" hidden="false" customHeight="false" outlineLevel="0" collapsed="false">
      <c r="A1580" s="1" t="s">
        <v>199</v>
      </c>
      <c r="C1580" s="2" t="s">
        <v>821</v>
      </c>
      <c r="H1580" s="11"/>
      <c r="L1580" s="7" t="n">
        <v>6317</v>
      </c>
      <c r="N1580" s="7" t="n">
        <v>0</v>
      </c>
      <c r="AA1580" s="7" t="n">
        <v>1</v>
      </c>
      <c r="AB1580" s="7" t="n">
        <v>3</v>
      </c>
      <c r="AC1580" s="7" t="n">
        <v>12</v>
      </c>
      <c r="AD1580" s="7" t="n">
        <v>45</v>
      </c>
      <c r="AE1580" s="7" t="s">
        <v>48</v>
      </c>
      <c r="AF1580" s="7" t="s">
        <v>26</v>
      </c>
    </row>
    <row r="1581" customFormat="false" ht="13" hidden="false" customHeight="false" outlineLevel="0" collapsed="false">
      <c r="C1581" s="14"/>
      <c r="H1581" s="11"/>
    </row>
    <row r="1582" customFormat="false" ht="13" hidden="false" customHeight="false" outlineLevel="0" collapsed="false">
      <c r="H1582" s="11"/>
    </row>
    <row r="1583" customFormat="false" ht="28" hidden="false" customHeight="false" outlineLevel="0" collapsed="false">
      <c r="A1583" s="1" t="s">
        <v>199</v>
      </c>
      <c r="B1583" s="1" t="s">
        <v>49</v>
      </c>
      <c r="C1583" s="2" t="s">
        <v>822</v>
      </c>
      <c r="D1583" s="3" t="s">
        <v>299</v>
      </c>
      <c r="E1583" s="4" t="n">
        <v>1</v>
      </c>
      <c r="G1583" s="5" t="n">
        <f aca="false">J1583*F1583</f>
        <v>0</v>
      </c>
      <c r="H1583" s="11"/>
      <c r="J1583" s="7" t="n">
        <v>1</v>
      </c>
      <c r="L1583" s="7" t="n">
        <v>881</v>
      </c>
      <c r="N1583" s="7" t="n">
        <v>0</v>
      </c>
      <c r="AA1583" s="7" t="n">
        <v>1</v>
      </c>
      <c r="AB1583" s="7" t="n">
        <v>3</v>
      </c>
      <c r="AC1583" s="7" t="n">
        <v>12</v>
      </c>
      <c r="AD1583" s="7" t="n">
        <v>45</v>
      </c>
      <c r="AE1583" s="7" t="s">
        <v>51</v>
      </c>
      <c r="AF1583" s="7" t="s">
        <v>300</v>
      </c>
    </row>
    <row r="1584" customFormat="false" ht="24" hidden="false" customHeight="false" outlineLevel="0" collapsed="false">
      <c r="C1584" s="14" t="s">
        <v>823</v>
      </c>
      <c r="H1584" s="11"/>
    </row>
    <row r="1585" customFormat="false" ht="13" hidden="false" customHeight="false" outlineLevel="0" collapsed="false">
      <c r="H1585" s="11"/>
    </row>
    <row r="1586" customFormat="false" ht="112" hidden="false" customHeight="false" outlineLevel="0" collapsed="false">
      <c r="A1586" s="1" t="s">
        <v>199</v>
      </c>
      <c r="B1586" s="1" t="s">
        <v>24</v>
      </c>
      <c r="C1586" s="2" t="s">
        <v>824</v>
      </c>
      <c r="D1586" s="3" t="s">
        <v>299</v>
      </c>
      <c r="E1586" s="4" t="n">
        <v>27</v>
      </c>
      <c r="G1586" s="5" t="n">
        <f aca="false">J1586*F1586</f>
        <v>0</v>
      </c>
      <c r="H1586" s="11"/>
      <c r="J1586" s="7" t="n">
        <v>27</v>
      </c>
      <c r="L1586" s="7" t="n">
        <v>882</v>
      </c>
      <c r="N1586" s="7" t="n">
        <v>0</v>
      </c>
      <c r="AA1586" s="7" t="n">
        <v>1</v>
      </c>
      <c r="AB1586" s="7" t="n">
        <v>3</v>
      </c>
      <c r="AC1586" s="7" t="n">
        <v>12</v>
      </c>
      <c r="AD1586" s="7" t="n">
        <v>45</v>
      </c>
      <c r="AE1586" s="7" t="s">
        <v>51</v>
      </c>
      <c r="AF1586" s="7" t="s">
        <v>300</v>
      </c>
    </row>
    <row r="1587" customFormat="false" ht="108" hidden="false" customHeight="false" outlineLevel="0" collapsed="false">
      <c r="C1587" s="14" t="s">
        <v>825</v>
      </c>
      <c r="H1587" s="11"/>
    </row>
    <row r="1588" customFormat="false" ht="13" hidden="false" customHeight="false" outlineLevel="0" collapsed="false">
      <c r="H1588" s="11"/>
    </row>
    <row r="1589" customFormat="false" ht="98" hidden="false" customHeight="false" outlineLevel="0" collapsed="false">
      <c r="A1589" s="1" t="s">
        <v>199</v>
      </c>
      <c r="B1589" s="1" t="s">
        <v>37</v>
      </c>
      <c r="C1589" s="2" t="s">
        <v>826</v>
      </c>
      <c r="D1589" s="3" t="s">
        <v>299</v>
      </c>
      <c r="E1589" s="4" t="n">
        <v>7</v>
      </c>
      <c r="G1589" s="5" t="n">
        <f aca="false">J1589*F1589</f>
        <v>0</v>
      </c>
      <c r="H1589" s="11"/>
      <c r="J1589" s="7" t="n">
        <v>7</v>
      </c>
      <c r="L1589" s="7" t="n">
        <v>883</v>
      </c>
      <c r="N1589" s="7" t="n">
        <v>0</v>
      </c>
      <c r="AA1589" s="7" t="n">
        <v>1</v>
      </c>
      <c r="AB1589" s="7" t="n">
        <v>3</v>
      </c>
      <c r="AC1589" s="7" t="n">
        <v>12</v>
      </c>
      <c r="AD1589" s="7" t="n">
        <v>45</v>
      </c>
      <c r="AE1589" s="7" t="s">
        <v>51</v>
      </c>
      <c r="AF1589" s="7" t="s">
        <v>300</v>
      </c>
    </row>
    <row r="1590" customFormat="false" ht="24" hidden="false" customHeight="false" outlineLevel="0" collapsed="false">
      <c r="C1590" s="14" t="s">
        <v>827</v>
      </c>
      <c r="H1590" s="11"/>
    </row>
    <row r="1591" customFormat="false" ht="13" hidden="false" customHeight="false" outlineLevel="0" collapsed="false">
      <c r="H1591" s="11"/>
    </row>
    <row r="1592" customFormat="false" ht="14" hidden="false" customHeight="false" outlineLevel="0" collapsed="false">
      <c r="A1592" s="1" t="s">
        <v>201</v>
      </c>
      <c r="C1592" s="2" t="s">
        <v>828</v>
      </c>
      <c r="H1592" s="11"/>
      <c r="L1592" s="7" t="n">
        <v>888</v>
      </c>
      <c r="N1592" s="7" t="n">
        <v>0</v>
      </c>
      <c r="AA1592" s="7" t="n">
        <v>1</v>
      </c>
      <c r="AB1592" s="7" t="n">
        <v>3</v>
      </c>
      <c r="AC1592" s="7" t="n">
        <v>12</v>
      </c>
      <c r="AD1592" s="7" t="n">
        <v>45</v>
      </c>
      <c r="AE1592" s="7" t="s">
        <v>20</v>
      </c>
      <c r="AF1592" s="7" t="s">
        <v>26</v>
      </c>
    </row>
    <row r="1593" customFormat="false" ht="13" hidden="false" customHeight="false" outlineLevel="0" collapsed="false">
      <c r="C1593" s="14"/>
      <c r="H1593" s="11"/>
    </row>
    <row r="1594" customFormat="false" ht="13" hidden="false" customHeight="false" outlineLevel="0" collapsed="false">
      <c r="H1594" s="11"/>
    </row>
    <row r="1595" customFormat="false" ht="14" hidden="false" customHeight="false" outlineLevel="0" collapsed="false">
      <c r="A1595" s="1" t="s">
        <v>201</v>
      </c>
      <c r="C1595" s="2" t="s">
        <v>829</v>
      </c>
      <c r="H1595" s="11"/>
      <c r="L1595" s="7" t="n">
        <v>889</v>
      </c>
      <c r="N1595" s="7" t="n">
        <v>0</v>
      </c>
      <c r="AA1595" s="7" t="n">
        <v>1</v>
      </c>
      <c r="AB1595" s="7" t="n">
        <v>3</v>
      </c>
      <c r="AC1595" s="7" t="n">
        <v>12</v>
      </c>
      <c r="AD1595" s="7" t="n">
        <v>45</v>
      </c>
      <c r="AE1595" s="7" t="s">
        <v>48</v>
      </c>
      <c r="AF1595" s="7" t="s">
        <v>26</v>
      </c>
    </row>
    <row r="1596" customFormat="false" ht="13" hidden="false" customHeight="false" outlineLevel="0" collapsed="false">
      <c r="C1596" s="14"/>
      <c r="H1596" s="11"/>
    </row>
    <row r="1597" customFormat="false" ht="13" hidden="false" customHeight="false" outlineLevel="0" collapsed="false">
      <c r="H1597" s="11"/>
    </row>
    <row r="1598" customFormat="false" ht="14" hidden="false" customHeight="false" outlineLevel="0" collapsed="false">
      <c r="A1598" s="1" t="s">
        <v>201</v>
      </c>
      <c r="B1598" s="1" t="s">
        <v>55</v>
      </c>
      <c r="C1598" s="2" t="s">
        <v>830</v>
      </c>
      <c r="D1598" s="3" t="s">
        <v>299</v>
      </c>
      <c r="E1598" s="4" t="n">
        <v>68</v>
      </c>
      <c r="G1598" s="5" t="n">
        <f aca="false">J1598*F1598</f>
        <v>0</v>
      </c>
      <c r="H1598" s="11"/>
      <c r="J1598" s="7" t="n">
        <v>68</v>
      </c>
      <c r="L1598" s="7" t="n">
        <v>890</v>
      </c>
      <c r="N1598" s="7" t="n">
        <v>0</v>
      </c>
      <c r="AA1598" s="7" t="n">
        <v>1</v>
      </c>
      <c r="AB1598" s="7" t="n">
        <v>3</v>
      </c>
      <c r="AC1598" s="7" t="n">
        <v>12</v>
      </c>
      <c r="AD1598" s="7" t="n">
        <v>45</v>
      </c>
      <c r="AE1598" s="7" t="s">
        <v>51</v>
      </c>
      <c r="AF1598" s="7" t="s">
        <v>300</v>
      </c>
    </row>
    <row r="1599" customFormat="false" ht="132" hidden="false" customHeight="false" outlineLevel="0" collapsed="false">
      <c r="C1599" s="14" t="s">
        <v>831</v>
      </c>
      <c r="H1599" s="11"/>
    </row>
    <row r="1600" customFormat="false" ht="13" hidden="false" customHeight="false" outlineLevel="0" collapsed="false">
      <c r="H1600" s="11"/>
    </row>
    <row r="1601" customFormat="false" ht="42" hidden="false" customHeight="false" outlineLevel="0" collapsed="false">
      <c r="A1601" s="1" t="s">
        <v>201</v>
      </c>
      <c r="C1601" s="2" t="s">
        <v>832</v>
      </c>
      <c r="H1601" s="11"/>
      <c r="L1601" s="7" t="n">
        <v>891</v>
      </c>
      <c r="N1601" s="7" t="n">
        <v>0</v>
      </c>
      <c r="AA1601" s="7" t="n">
        <v>1</v>
      </c>
      <c r="AB1601" s="7" t="n">
        <v>3</v>
      </c>
      <c r="AC1601" s="7" t="n">
        <v>12</v>
      </c>
      <c r="AD1601" s="7" t="n">
        <v>45</v>
      </c>
      <c r="AE1601" s="7" t="s">
        <v>48</v>
      </c>
      <c r="AF1601" s="7" t="s">
        <v>26</v>
      </c>
    </row>
    <row r="1602" customFormat="false" ht="13" hidden="false" customHeight="false" outlineLevel="0" collapsed="false">
      <c r="C1602" s="14"/>
      <c r="H1602" s="11"/>
    </row>
    <row r="1603" customFormat="false" ht="13" hidden="false" customHeight="false" outlineLevel="0" collapsed="false">
      <c r="H1603" s="11"/>
    </row>
    <row r="1604" customFormat="false" ht="14" hidden="false" customHeight="false" outlineLevel="0" collapsed="false">
      <c r="A1604" s="1" t="s">
        <v>201</v>
      </c>
      <c r="B1604" s="1" t="s">
        <v>57</v>
      </c>
      <c r="C1604" s="2" t="s">
        <v>830</v>
      </c>
      <c r="D1604" s="3" t="s">
        <v>299</v>
      </c>
      <c r="E1604" s="4" t="n">
        <v>29</v>
      </c>
      <c r="G1604" s="5" t="n">
        <f aca="false">J1604*F1604</f>
        <v>0</v>
      </c>
      <c r="H1604" s="11"/>
      <c r="J1604" s="7" t="n">
        <v>29</v>
      </c>
      <c r="L1604" s="7" t="n">
        <v>892</v>
      </c>
      <c r="N1604" s="7" t="n">
        <v>0</v>
      </c>
      <c r="AA1604" s="7" t="n">
        <v>1</v>
      </c>
      <c r="AB1604" s="7" t="n">
        <v>3</v>
      </c>
      <c r="AC1604" s="7" t="n">
        <v>12</v>
      </c>
      <c r="AD1604" s="7" t="n">
        <v>45</v>
      </c>
      <c r="AE1604" s="7" t="s">
        <v>51</v>
      </c>
      <c r="AF1604" s="7" t="s">
        <v>300</v>
      </c>
    </row>
    <row r="1605" customFormat="false" ht="108" hidden="false" customHeight="false" outlineLevel="0" collapsed="false">
      <c r="C1605" s="14" t="s">
        <v>833</v>
      </c>
      <c r="H1605" s="11"/>
    </row>
    <row r="1606" customFormat="false" ht="13" hidden="false" customHeight="false" outlineLevel="0" collapsed="false">
      <c r="H1606" s="11"/>
    </row>
    <row r="1607" customFormat="false" ht="14" hidden="false" customHeight="false" outlineLevel="0" collapsed="false">
      <c r="A1607" s="1" t="s">
        <v>201</v>
      </c>
      <c r="B1607" s="1" t="s">
        <v>59</v>
      </c>
      <c r="C1607" s="2" t="s">
        <v>834</v>
      </c>
      <c r="D1607" s="3" t="s">
        <v>299</v>
      </c>
      <c r="E1607" s="4" t="n">
        <v>4</v>
      </c>
      <c r="G1607" s="5" t="n">
        <f aca="false">J1607*F1607</f>
        <v>0</v>
      </c>
      <c r="H1607" s="11"/>
      <c r="J1607" s="7" t="n">
        <v>4</v>
      </c>
      <c r="L1607" s="7" t="n">
        <v>893</v>
      </c>
      <c r="N1607" s="7" t="n">
        <v>0</v>
      </c>
      <c r="AA1607" s="7" t="n">
        <v>1</v>
      </c>
      <c r="AB1607" s="7" t="n">
        <v>3</v>
      </c>
      <c r="AC1607" s="7" t="n">
        <v>12</v>
      </c>
      <c r="AD1607" s="7" t="n">
        <v>45</v>
      </c>
      <c r="AE1607" s="7" t="s">
        <v>51</v>
      </c>
      <c r="AF1607" s="7" t="s">
        <v>300</v>
      </c>
    </row>
    <row r="1608" customFormat="false" ht="24" hidden="false" customHeight="false" outlineLevel="0" collapsed="false">
      <c r="C1608" s="14" t="s">
        <v>810</v>
      </c>
      <c r="H1608" s="11"/>
    </row>
    <row r="1609" customFormat="false" ht="13" hidden="false" customHeight="false" outlineLevel="0" collapsed="false">
      <c r="H1609" s="11"/>
    </row>
    <row r="1610" customFormat="false" ht="28" hidden="false" customHeight="false" outlineLevel="0" collapsed="false">
      <c r="A1610" s="1" t="s">
        <v>201</v>
      </c>
      <c r="C1610" s="2" t="s">
        <v>835</v>
      </c>
      <c r="H1610" s="11"/>
      <c r="L1610" s="7" t="n">
        <v>894</v>
      </c>
      <c r="N1610" s="7" t="n">
        <v>0</v>
      </c>
      <c r="AA1610" s="7" t="n">
        <v>1</v>
      </c>
      <c r="AB1610" s="7" t="n">
        <v>3</v>
      </c>
      <c r="AC1610" s="7" t="n">
        <v>12</v>
      </c>
      <c r="AD1610" s="7" t="n">
        <v>45</v>
      </c>
      <c r="AE1610" s="7" t="s">
        <v>20</v>
      </c>
      <c r="AF1610" s="7" t="s">
        <v>26</v>
      </c>
    </row>
    <row r="1611" customFormat="false" ht="13" hidden="false" customHeight="false" outlineLevel="0" collapsed="false">
      <c r="C1611" s="14"/>
      <c r="H1611" s="11"/>
    </row>
    <row r="1612" customFormat="false" ht="13" hidden="false" customHeight="false" outlineLevel="0" collapsed="false">
      <c r="H1612" s="11"/>
    </row>
    <row r="1613" customFormat="false" ht="42" hidden="false" customHeight="false" outlineLevel="0" collapsed="false">
      <c r="A1613" s="1" t="s">
        <v>201</v>
      </c>
      <c r="C1613" s="2" t="s">
        <v>836</v>
      </c>
      <c r="H1613" s="11"/>
      <c r="L1613" s="7" t="n">
        <v>897</v>
      </c>
      <c r="N1613" s="7" t="n">
        <v>0</v>
      </c>
      <c r="AA1613" s="7" t="n">
        <v>1</v>
      </c>
      <c r="AB1613" s="7" t="n">
        <v>3</v>
      </c>
      <c r="AC1613" s="7" t="n">
        <v>12</v>
      </c>
      <c r="AD1613" s="7" t="n">
        <v>45</v>
      </c>
      <c r="AE1613" s="7" t="s">
        <v>48</v>
      </c>
      <c r="AF1613" s="7" t="s">
        <v>26</v>
      </c>
    </row>
    <row r="1614" customFormat="false" ht="13" hidden="false" customHeight="false" outlineLevel="0" collapsed="false">
      <c r="C1614" s="14"/>
      <c r="H1614" s="11"/>
    </row>
    <row r="1615" customFormat="false" ht="13" hidden="false" customHeight="false" outlineLevel="0" collapsed="false">
      <c r="H1615" s="11"/>
    </row>
    <row r="1616" customFormat="false" ht="14" hidden="false" customHeight="false" outlineLevel="0" collapsed="false">
      <c r="A1616" s="1" t="s">
        <v>201</v>
      </c>
      <c r="B1616" s="1" t="s">
        <v>61</v>
      </c>
      <c r="C1616" s="2" t="s">
        <v>837</v>
      </c>
      <c r="D1616" s="3" t="s">
        <v>299</v>
      </c>
      <c r="E1616" s="4" t="n">
        <v>108</v>
      </c>
      <c r="G1616" s="5" t="n">
        <f aca="false">J1616*F1616</f>
        <v>0</v>
      </c>
      <c r="H1616" s="11"/>
      <c r="J1616" s="7" t="n">
        <v>108</v>
      </c>
      <c r="L1616" s="7" t="n">
        <v>898</v>
      </c>
      <c r="N1616" s="7" t="n">
        <v>0</v>
      </c>
      <c r="AA1616" s="7" t="n">
        <v>1</v>
      </c>
      <c r="AB1616" s="7" t="n">
        <v>3</v>
      </c>
      <c r="AC1616" s="7" t="n">
        <v>12</v>
      </c>
      <c r="AD1616" s="7" t="n">
        <v>45</v>
      </c>
      <c r="AE1616" s="7" t="s">
        <v>51</v>
      </c>
      <c r="AF1616" s="7" t="s">
        <v>300</v>
      </c>
    </row>
    <row r="1617" customFormat="false" ht="120" hidden="false" customHeight="false" outlineLevel="0" collapsed="false">
      <c r="C1617" s="14" t="s">
        <v>838</v>
      </c>
      <c r="H1617" s="11"/>
    </row>
    <row r="1618" customFormat="false" ht="13" hidden="false" customHeight="false" outlineLevel="0" collapsed="false">
      <c r="H1618" s="11"/>
    </row>
    <row r="1619" customFormat="false" ht="14" hidden="false" customHeight="false" outlineLevel="0" collapsed="false">
      <c r="A1619" s="1" t="s">
        <v>201</v>
      </c>
      <c r="B1619" s="1" t="s">
        <v>64</v>
      </c>
      <c r="C1619" s="2" t="s">
        <v>839</v>
      </c>
      <c r="D1619" s="3" t="s">
        <v>299</v>
      </c>
      <c r="E1619" s="4" t="n">
        <v>161</v>
      </c>
      <c r="G1619" s="5" t="n">
        <f aca="false">J1619*F1619</f>
        <v>0</v>
      </c>
      <c r="H1619" s="11"/>
      <c r="J1619" s="7" t="n">
        <v>161</v>
      </c>
      <c r="L1619" s="7" t="n">
        <v>899</v>
      </c>
      <c r="N1619" s="7" t="n">
        <v>0</v>
      </c>
      <c r="AA1619" s="7" t="n">
        <v>1</v>
      </c>
      <c r="AB1619" s="7" t="n">
        <v>3</v>
      </c>
      <c r="AC1619" s="7" t="n">
        <v>12</v>
      </c>
      <c r="AD1619" s="7" t="n">
        <v>45</v>
      </c>
      <c r="AE1619" s="7" t="s">
        <v>51</v>
      </c>
      <c r="AF1619" s="7" t="s">
        <v>300</v>
      </c>
    </row>
    <row r="1620" customFormat="false" ht="120" hidden="false" customHeight="false" outlineLevel="0" collapsed="false">
      <c r="C1620" s="14" t="s">
        <v>840</v>
      </c>
      <c r="H1620" s="11"/>
    </row>
    <row r="1621" customFormat="false" ht="13" hidden="false" customHeight="false" outlineLevel="0" collapsed="false">
      <c r="H1621" s="11"/>
    </row>
    <row r="1622" customFormat="false" ht="28" hidden="false" customHeight="false" outlineLevel="0" collapsed="false">
      <c r="A1622" s="1" t="s">
        <v>201</v>
      </c>
      <c r="B1622" s="1" t="s">
        <v>66</v>
      </c>
      <c r="C1622" s="2" t="s">
        <v>841</v>
      </c>
      <c r="D1622" s="3" t="s">
        <v>299</v>
      </c>
      <c r="E1622" s="4" t="n">
        <v>88</v>
      </c>
      <c r="G1622" s="5" t="n">
        <f aca="false">J1622*F1622</f>
        <v>0</v>
      </c>
      <c r="H1622" s="11"/>
      <c r="J1622" s="7" t="n">
        <v>88</v>
      </c>
      <c r="L1622" s="7" t="n">
        <v>900</v>
      </c>
      <c r="N1622" s="7" t="n">
        <v>0</v>
      </c>
      <c r="AA1622" s="7" t="n">
        <v>1</v>
      </c>
      <c r="AB1622" s="7" t="n">
        <v>3</v>
      </c>
      <c r="AC1622" s="7" t="n">
        <v>12</v>
      </c>
      <c r="AD1622" s="7" t="n">
        <v>45</v>
      </c>
      <c r="AE1622" s="7" t="s">
        <v>51</v>
      </c>
      <c r="AF1622" s="7" t="s">
        <v>300</v>
      </c>
    </row>
    <row r="1623" customFormat="false" ht="120" hidden="false" customHeight="false" outlineLevel="0" collapsed="false">
      <c r="C1623" s="14" t="s">
        <v>842</v>
      </c>
      <c r="H1623" s="11"/>
    </row>
    <row r="1624" customFormat="false" ht="13" hidden="false" customHeight="false" outlineLevel="0" collapsed="false">
      <c r="H1624" s="11"/>
    </row>
    <row r="1625" customFormat="false" ht="28" hidden="false" customHeight="false" outlineLevel="0" collapsed="false">
      <c r="A1625" s="1" t="s">
        <v>201</v>
      </c>
      <c r="B1625" s="1" t="s">
        <v>68</v>
      </c>
      <c r="C1625" s="2" t="s">
        <v>843</v>
      </c>
      <c r="D1625" s="3" t="s">
        <v>299</v>
      </c>
      <c r="E1625" s="4" t="n">
        <v>26</v>
      </c>
      <c r="G1625" s="5" t="n">
        <f aca="false">J1625*F1625</f>
        <v>0</v>
      </c>
      <c r="H1625" s="11"/>
      <c r="J1625" s="7" t="n">
        <v>26</v>
      </c>
      <c r="L1625" s="7" t="n">
        <v>6280</v>
      </c>
      <c r="N1625" s="7" t="n">
        <v>0</v>
      </c>
      <c r="AA1625" s="7" t="n">
        <v>1</v>
      </c>
      <c r="AB1625" s="7" t="n">
        <v>3</v>
      </c>
      <c r="AC1625" s="7" t="n">
        <v>12</v>
      </c>
      <c r="AD1625" s="7" t="n">
        <v>45</v>
      </c>
      <c r="AE1625" s="7" t="s">
        <v>51</v>
      </c>
      <c r="AF1625" s="7" t="s">
        <v>300</v>
      </c>
    </row>
    <row r="1626" customFormat="false" ht="48" hidden="false" customHeight="false" outlineLevel="0" collapsed="false">
      <c r="C1626" s="14" t="s">
        <v>844</v>
      </c>
      <c r="H1626" s="11"/>
    </row>
    <row r="1627" customFormat="false" ht="13" hidden="false" customHeight="false" outlineLevel="0" collapsed="false">
      <c r="H1627" s="11"/>
    </row>
    <row r="1628" customFormat="false" ht="28" hidden="false" customHeight="false" outlineLevel="0" collapsed="false">
      <c r="A1628" s="1" t="s">
        <v>201</v>
      </c>
      <c r="B1628" s="1" t="s">
        <v>70</v>
      </c>
      <c r="C1628" s="2" t="s">
        <v>845</v>
      </c>
      <c r="D1628" s="3" t="s">
        <v>299</v>
      </c>
      <c r="E1628" s="4" t="n">
        <v>20</v>
      </c>
      <c r="G1628" s="5" t="n">
        <f aca="false">J1628*F1628</f>
        <v>0</v>
      </c>
      <c r="H1628" s="11"/>
      <c r="J1628" s="7" t="n">
        <v>20</v>
      </c>
      <c r="L1628" s="7" t="n">
        <v>6279</v>
      </c>
      <c r="N1628" s="7" t="n">
        <v>0</v>
      </c>
      <c r="AA1628" s="7" t="n">
        <v>1</v>
      </c>
      <c r="AB1628" s="7" t="n">
        <v>3</v>
      </c>
      <c r="AC1628" s="7" t="n">
        <v>12</v>
      </c>
      <c r="AD1628" s="7" t="n">
        <v>45</v>
      </c>
      <c r="AE1628" s="7" t="s">
        <v>51</v>
      </c>
      <c r="AF1628" s="7" t="s">
        <v>300</v>
      </c>
    </row>
    <row r="1629" customFormat="false" ht="48" hidden="false" customHeight="false" outlineLevel="0" collapsed="false">
      <c r="C1629" s="14" t="s">
        <v>846</v>
      </c>
      <c r="H1629" s="11"/>
    </row>
    <row r="1630" customFormat="false" ht="13" hidden="false" customHeight="false" outlineLevel="0" collapsed="false">
      <c r="H1630" s="11"/>
    </row>
    <row r="1631" customFormat="false" ht="28" hidden="false" customHeight="false" outlineLevel="0" collapsed="false">
      <c r="A1631" s="1" t="s">
        <v>205</v>
      </c>
      <c r="B1631" s="1" t="s">
        <v>72</v>
      </c>
      <c r="C1631" s="2" t="s">
        <v>847</v>
      </c>
      <c r="D1631" s="3" t="s">
        <v>299</v>
      </c>
      <c r="E1631" s="4" t="n">
        <v>1</v>
      </c>
      <c r="G1631" s="5" t="n">
        <f aca="false">J1631*F1631</f>
        <v>0</v>
      </c>
      <c r="H1631" s="11"/>
      <c r="J1631" s="7" t="n">
        <v>1</v>
      </c>
      <c r="L1631" s="7" t="n">
        <v>6286</v>
      </c>
      <c r="N1631" s="7" t="n">
        <v>0</v>
      </c>
      <c r="AA1631" s="7" t="n">
        <v>1</v>
      </c>
      <c r="AB1631" s="7" t="n">
        <v>3</v>
      </c>
      <c r="AC1631" s="7" t="n">
        <v>12</v>
      </c>
      <c r="AD1631" s="7" t="n">
        <v>45</v>
      </c>
      <c r="AE1631" s="7" t="s">
        <v>51</v>
      </c>
      <c r="AF1631" s="7" t="s">
        <v>300</v>
      </c>
    </row>
    <row r="1632" customFormat="false" ht="13" hidden="false" customHeight="false" outlineLevel="0" collapsed="false">
      <c r="C1632" s="14" t="s">
        <v>696</v>
      </c>
      <c r="H1632" s="11"/>
    </row>
    <row r="1633" customFormat="false" ht="13" hidden="false" customHeight="false" outlineLevel="0" collapsed="false">
      <c r="H1633" s="11"/>
    </row>
    <row r="1634" customFormat="false" ht="28" hidden="false" customHeight="false" outlineLevel="0" collapsed="false">
      <c r="A1634" s="1" t="s">
        <v>205</v>
      </c>
      <c r="B1634" s="1" t="s">
        <v>74</v>
      </c>
      <c r="C1634" s="2" t="s">
        <v>848</v>
      </c>
      <c r="D1634" s="3" t="s">
        <v>299</v>
      </c>
      <c r="E1634" s="4" t="n">
        <v>4</v>
      </c>
      <c r="G1634" s="5" t="n">
        <f aca="false">J1634*F1634</f>
        <v>0</v>
      </c>
      <c r="H1634" s="11"/>
      <c r="J1634" s="7" t="n">
        <v>4</v>
      </c>
      <c r="L1634" s="7" t="n">
        <v>6284</v>
      </c>
      <c r="N1634" s="7" t="n">
        <v>0</v>
      </c>
      <c r="AA1634" s="7" t="n">
        <v>1</v>
      </c>
      <c r="AB1634" s="7" t="n">
        <v>3</v>
      </c>
      <c r="AC1634" s="7" t="n">
        <v>12</v>
      </c>
      <c r="AD1634" s="7" t="n">
        <v>45</v>
      </c>
      <c r="AE1634" s="7" t="s">
        <v>51</v>
      </c>
      <c r="AF1634" s="7" t="s">
        <v>300</v>
      </c>
    </row>
    <row r="1635" customFormat="false" ht="24" hidden="false" customHeight="false" outlineLevel="0" collapsed="false">
      <c r="C1635" s="14" t="s">
        <v>849</v>
      </c>
      <c r="H1635" s="11"/>
    </row>
    <row r="1636" customFormat="false" ht="13" hidden="false" customHeight="false" outlineLevel="0" collapsed="false">
      <c r="H1636" s="11"/>
    </row>
    <row r="1637" customFormat="false" ht="14" hidden="false" customHeight="false" outlineLevel="0" collapsed="false">
      <c r="A1637" s="1" t="s">
        <v>205</v>
      </c>
      <c r="B1637" s="1" t="s">
        <v>76</v>
      </c>
      <c r="C1637" s="2" t="s">
        <v>850</v>
      </c>
      <c r="D1637" s="3" t="s">
        <v>299</v>
      </c>
      <c r="E1637" s="4" t="n">
        <v>1</v>
      </c>
      <c r="G1637" s="5" t="n">
        <f aca="false">J1637*F1637</f>
        <v>0</v>
      </c>
      <c r="H1637" s="11"/>
      <c r="J1637" s="7" t="n">
        <v>1</v>
      </c>
      <c r="L1637" s="7" t="n">
        <v>6287</v>
      </c>
      <c r="N1637" s="7" t="n">
        <v>0</v>
      </c>
      <c r="AA1637" s="7" t="n">
        <v>1</v>
      </c>
      <c r="AB1637" s="7" t="n">
        <v>3</v>
      </c>
      <c r="AC1637" s="7" t="n">
        <v>12</v>
      </c>
      <c r="AD1637" s="7" t="n">
        <v>45</v>
      </c>
      <c r="AE1637" s="7" t="s">
        <v>51</v>
      </c>
      <c r="AF1637" s="7" t="s">
        <v>300</v>
      </c>
    </row>
    <row r="1638" customFormat="false" ht="13" hidden="false" customHeight="false" outlineLevel="0" collapsed="false">
      <c r="C1638" s="14" t="s">
        <v>696</v>
      </c>
      <c r="H1638" s="11"/>
    </row>
    <row r="1639" customFormat="false" ht="13" hidden="false" customHeight="false" outlineLevel="0" collapsed="false">
      <c r="H1639" s="11"/>
    </row>
    <row r="1640" customFormat="false" ht="28" hidden="false" customHeight="false" outlineLevel="0" collapsed="false">
      <c r="A1640" s="1" t="s">
        <v>205</v>
      </c>
      <c r="B1640" s="1" t="s">
        <v>79</v>
      </c>
      <c r="C1640" s="2" t="s">
        <v>851</v>
      </c>
      <c r="D1640" s="3" t="s">
        <v>299</v>
      </c>
      <c r="E1640" s="4" t="n">
        <v>21</v>
      </c>
      <c r="G1640" s="5" t="n">
        <f aca="false">J1640*F1640</f>
        <v>0</v>
      </c>
      <c r="H1640" s="11"/>
      <c r="J1640" s="7" t="n">
        <v>21</v>
      </c>
      <c r="L1640" s="7" t="n">
        <v>6282</v>
      </c>
      <c r="N1640" s="7" t="n">
        <v>0</v>
      </c>
      <c r="AA1640" s="7" t="n">
        <v>1</v>
      </c>
      <c r="AB1640" s="7" t="n">
        <v>3</v>
      </c>
      <c r="AC1640" s="7" t="n">
        <v>12</v>
      </c>
      <c r="AD1640" s="7" t="n">
        <v>45</v>
      </c>
      <c r="AE1640" s="7" t="s">
        <v>51</v>
      </c>
      <c r="AF1640" s="7" t="s">
        <v>300</v>
      </c>
    </row>
    <row r="1641" customFormat="false" ht="24" hidden="false" customHeight="false" outlineLevel="0" collapsed="false">
      <c r="C1641" s="14" t="s">
        <v>852</v>
      </c>
      <c r="H1641" s="11"/>
    </row>
    <row r="1642" customFormat="false" ht="13" hidden="false" customHeight="false" outlineLevel="0" collapsed="false">
      <c r="H1642" s="11"/>
    </row>
    <row r="1643" customFormat="false" ht="28" hidden="false" customHeight="false" outlineLevel="0" collapsed="false">
      <c r="A1643" s="1" t="s">
        <v>205</v>
      </c>
      <c r="C1643" s="2" t="s">
        <v>853</v>
      </c>
      <c r="H1643" s="11"/>
      <c r="L1643" s="7" t="n">
        <v>6169</v>
      </c>
      <c r="N1643" s="7" t="n">
        <v>52780</v>
      </c>
      <c r="AA1643" s="7" t="n">
        <v>1</v>
      </c>
      <c r="AB1643" s="7" t="n">
        <v>3</v>
      </c>
      <c r="AC1643" s="7" t="n">
        <v>12</v>
      </c>
      <c r="AD1643" s="7" t="n">
        <v>45</v>
      </c>
      <c r="AE1643" s="7" t="s">
        <v>20</v>
      </c>
      <c r="AF1643" s="7" t="s">
        <v>26</v>
      </c>
    </row>
    <row r="1644" customFormat="false" ht="13" hidden="false" customHeight="false" outlineLevel="0" collapsed="false">
      <c r="C1644" s="14"/>
      <c r="H1644" s="11"/>
    </row>
    <row r="1645" customFormat="false" ht="13" hidden="false" customHeight="false" outlineLevel="0" collapsed="false">
      <c r="H1645" s="11"/>
    </row>
    <row r="1646" customFormat="false" ht="14" hidden="false" customHeight="false" outlineLevel="0" collapsed="false">
      <c r="A1646" s="1" t="s">
        <v>205</v>
      </c>
      <c r="B1646" s="1" t="s">
        <v>81</v>
      </c>
      <c r="C1646" s="2" t="s">
        <v>854</v>
      </c>
      <c r="D1646" s="3" t="s">
        <v>299</v>
      </c>
      <c r="E1646" s="4" t="n">
        <v>2</v>
      </c>
      <c r="G1646" s="5" t="n">
        <f aca="false">J1646*F1646</f>
        <v>0</v>
      </c>
      <c r="H1646" s="11"/>
      <c r="J1646" s="7" t="n">
        <v>2</v>
      </c>
      <c r="L1646" s="7" t="n">
        <v>6171</v>
      </c>
      <c r="N1646" s="7" t="n">
        <v>52800</v>
      </c>
      <c r="AA1646" s="7" t="n">
        <v>1</v>
      </c>
      <c r="AB1646" s="7" t="n">
        <v>3</v>
      </c>
      <c r="AC1646" s="7" t="n">
        <v>12</v>
      </c>
      <c r="AD1646" s="7" t="n">
        <v>45</v>
      </c>
      <c r="AE1646" s="7" t="s">
        <v>51</v>
      </c>
      <c r="AF1646" s="7" t="s">
        <v>300</v>
      </c>
    </row>
    <row r="1647" customFormat="false" ht="24" hidden="false" customHeight="false" outlineLevel="0" collapsed="false">
      <c r="C1647" s="14" t="s">
        <v>855</v>
      </c>
      <c r="H1647" s="11"/>
    </row>
    <row r="1648" customFormat="false" ht="13" hidden="false" customHeight="false" outlineLevel="0" collapsed="false">
      <c r="H1648" s="11"/>
    </row>
    <row r="1649" customFormat="false" ht="13" hidden="false" customHeight="false" outlineLevel="0" collapsed="false">
      <c r="H1649" s="11"/>
    </row>
    <row r="1650" customFormat="false" ht="14" hidden="false" customHeight="false" outlineLevel="0" collapsed="false">
      <c r="C1650" s="12" t="s">
        <v>283</v>
      </c>
      <c r="H1650" s="13" t="n">
        <f aca="false">SUM(G1574:G1649)</f>
        <v>0</v>
      </c>
    </row>
    <row r="1651" customFormat="false" ht="13" hidden="false" customHeight="false" outlineLevel="0" collapsed="false">
      <c r="H1651" s="11"/>
    </row>
    <row r="1652" customFormat="false" ht="13" hidden="false" customHeight="false" outlineLevel="0" collapsed="false">
      <c r="H1652" s="11"/>
    </row>
    <row r="1653" customFormat="false" ht="13" hidden="false" customHeight="false" outlineLevel="0" collapsed="false">
      <c r="H1653" s="11"/>
    </row>
    <row r="1654" customFormat="false" ht="14" hidden="false" customHeight="false" outlineLevel="0" collapsed="false">
      <c r="C1654" s="12" t="s">
        <v>856</v>
      </c>
      <c r="H1654" s="11"/>
      <c r="AA1654" s="7" t="n">
        <v>1</v>
      </c>
      <c r="AB1654" s="7" t="n">
        <v>3</v>
      </c>
      <c r="AC1654" s="7" t="n">
        <v>13</v>
      </c>
      <c r="AD1654" s="7" t="n">
        <v>48</v>
      </c>
      <c r="AE1654" s="7" t="s">
        <v>20</v>
      </c>
    </row>
    <row r="1655" customFormat="false" ht="13" hidden="false" customHeight="false" outlineLevel="0" collapsed="false">
      <c r="H1655" s="11"/>
    </row>
    <row r="1656" customFormat="false" ht="14" hidden="false" customHeight="false" outlineLevel="0" collapsed="false">
      <c r="A1656" s="1" t="s">
        <v>211</v>
      </c>
      <c r="C1656" s="2" t="s">
        <v>857</v>
      </c>
      <c r="H1656" s="11"/>
      <c r="L1656" s="7" t="n">
        <v>903</v>
      </c>
      <c r="N1656" s="7" t="n">
        <v>0</v>
      </c>
      <c r="AA1656" s="7" t="n">
        <v>1</v>
      </c>
      <c r="AB1656" s="7" t="n">
        <v>3</v>
      </c>
      <c r="AC1656" s="7" t="n">
        <v>13</v>
      </c>
      <c r="AD1656" s="7" t="n">
        <v>48</v>
      </c>
      <c r="AE1656" s="7" t="s">
        <v>20</v>
      </c>
      <c r="AF1656" s="7" t="s">
        <v>26</v>
      </c>
    </row>
    <row r="1657" customFormat="false" ht="13" hidden="false" customHeight="false" outlineLevel="0" collapsed="false">
      <c r="C1657" s="14"/>
      <c r="H1657" s="11"/>
    </row>
    <row r="1658" customFormat="false" ht="13" hidden="false" customHeight="false" outlineLevel="0" collapsed="false">
      <c r="H1658" s="11"/>
    </row>
    <row r="1659" customFormat="false" ht="14" hidden="false" customHeight="false" outlineLevel="0" collapsed="false">
      <c r="A1659" s="1" t="s">
        <v>211</v>
      </c>
      <c r="C1659" s="2" t="s">
        <v>380</v>
      </c>
      <c r="H1659" s="11"/>
      <c r="L1659" s="7" t="n">
        <v>904</v>
      </c>
      <c r="N1659" s="7" t="n">
        <v>0</v>
      </c>
      <c r="AA1659" s="7" t="n">
        <v>1</v>
      </c>
      <c r="AB1659" s="7" t="n">
        <v>3</v>
      </c>
      <c r="AC1659" s="7" t="n">
        <v>13</v>
      </c>
      <c r="AD1659" s="7" t="n">
        <v>48</v>
      </c>
      <c r="AE1659" s="7" t="s">
        <v>29</v>
      </c>
      <c r="AF1659" s="7" t="s">
        <v>26</v>
      </c>
    </row>
    <row r="1660" customFormat="false" ht="13" hidden="false" customHeight="false" outlineLevel="0" collapsed="false">
      <c r="C1660" s="14"/>
      <c r="H1660" s="11"/>
    </row>
    <row r="1661" customFormat="false" ht="13" hidden="false" customHeight="false" outlineLevel="0" collapsed="false">
      <c r="H1661" s="11"/>
    </row>
    <row r="1662" customFormat="false" ht="42" hidden="false" customHeight="false" outlineLevel="0" collapsed="false">
      <c r="A1662" s="1" t="s">
        <v>211</v>
      </c>
      <c r="C1662" s="2" t="s">
        <v>381</v>
      </c>
      <c r="H1662" s="11"/>
      <c r="L1662" s="7" t="n">
        <v>905</v>
      </c>
      <c r="N1662" s="7" t="n">
        <v>0</v>
      </c>
      <c r="AA1662" s="7" t="n">
        <v>1</v>
      </c>
      <c r="AB1662" s="7" t="n">
        <v>3</v>
      </c>
      <c r="AC1662" s="7" t="n">
        <v>13</v>
      </c>
      <c r="AD1662" s="7" t="n">
        <v>48</v>
      </c>
      <c r="AE1662" s="7" t="s">
        <v>29</v>
      </c>
      <c r="AF1662" s="7" t="s">
        <v>26</v>
      </c>
    </row>
    <row r="1663" customFormat="false" ht="13" hidden="false" customHeight="false" outlineLevel="0" collapsed="false">
      <c r="C1663" s="14"/>
      <c r="H1663" s="11"/>
    </row>
    <row r="1664" customFormat="false" ht="13" hidden="false" customHeight="false" outlineLevel="0" collapsed="false">
      <c r="H1664" s="11"/>
    </row>
    <row r="1665" customFormat="false" ht="14" hidden="false" customHeight="false" outlineLevel="0" collapsed="false">
      <c r="A1665" s="1" t="s">
        <v>211</v>
      </c>
      <c r="C1665" s="2" t="s">
        <v>287</v>
      </c>
      <c r="H1665" s="11"/>
      <c r="L1665" s="7" t="n">
        <v>906</v>
      </c>
      <c r="N1665" s="7" t="n">
        <v>0</v>
      </c>
      <c r="AA1665" s="7" t="n">
        <v>1</v>
      </c>
      <c r="AB1665" s="7" t="n">
        <v>3</v>
      </c>
      <c r="AC1665" s="7" t="n">
        <v>13</v>
      </c>
      <c r="AD1665" s="7" t="n">
        <v>48</v>
      </c>
      <c r="AE1665" s="7" t="s">
        <v>29</v>
      </c>
      <c r="AF1665" s="7" t="s">
        <v>26</v>
      </c>
    </row>
    <row r="1666" customFormat="false" ht="13" hidden="false" customHeight="false" outlineLevel="0" collapsed="false">
      <c r="C1666" s="14"/>
      <c r="H1666" s="11"/>
    </row>
    <row r="1667" customFormat="false" ht="13" hidden="false" customHeight="false" outlineLevel="0" collapsed="false">
      <c r="H1667" s="11"/>
    </row>
    <row r="1668" customFormat="false" ht="56" hidden="false" customHeight="false" outlineLevel="0" collapsed="false">
      <c r="A1668" s="1" t="s">
        <v>211</v>
      </c>
      <c r="C1668" s="2" t="s">
        <v>858</v>
      </c>
      <c r="H1668" s="11"/>
      <c r="L1668" s="7" t="n">
        <v>907</v>
      </c>
      <c r="N1668" s="7" t="n">
        <v>0</v>
      </c>
      <c r="AA1668" s="7" t="n">
        <v>1</v>
      </c>
      <c r="AB1668" s="7" t="n">
        <v>3</v>
      </c>
      <c r="AC1668" s="7" t="n">
        <v>13</v>
      </c>
      <c r="AD1668" s="7" t="n">
        <v>48</v>
      </c>
      <c r="AE1668" s="7" t="s">
        <v>29</v>
      </c>
      <c r="AF1668" s="7" t="s">
        <v>26</v>
      </c>
    </row>
    <row r="1669" customFormat="false" ht="13" hidden="false" customHeight="false" outlineLevel="0" collapsed="false">
      <c r="C1669" s="14"/>
      <c r="H1669" s="11"/>
    </row>
    <row r="1670" customFormat="false" ht="13" hidden="false" customHeight="false" outlineLevel="0" collapsed="false">
      <c r="H1670" s="11"/>
    </row>
    <row r="1671" customFormat="false" ht="42" hidden="false" customHeight="false" outlineLevel="0" collapsed="false">
      <c r="A1671" s="1" t="s">
        <v>211</v>
      </c>
      <c r="C1671" s="2" t="s">
        <v>859</v>
      </c>
      <c r="H1671" s="11"/>
      <c r="L1671" s="7" t="n">
        <v>908</v>
      </c>
      <c r="N1671" s="7" t="n">
        <v>0</v>
      </c>
      <c r="AA1671" s="7" t="n">
        <v>1</v>
      </c>
      <c r="AB1671" s="7" t="n">
        <v>3</v>
      </c>
      <c r="AC1671" s="7" t="n">
        <v>13</v>
      </c>
      <c r="AD1671" s="7" t="n">
        <v>48</v>
      </c>
      <c r="AE1671" s="7" t="s">
        <v>29</v>
      </c>
      <c r="AF1671" s="7" t="s">
        <v>26</v>
      </c>
    </row>
    <row r="1672" customFormat="false" ht="13" hidden="false" customHeight="false" outlineLevel="0" collapsed="false">
      <c r="C1672" s="14"/>
      <c r="H1672" s="11"/>
    </row>
    <row r="1673" customFormat="false" ht="13" hidden="false" customHeight="false" outlineLevel="0" collapsed="false">
      <c r="H1673" s="11"/>
    </row>
    <row r="1674" customFormat="false" ht="14" hidden="false" customHeight="false" outlineLevel="0" collapsed="false">
      <c r="A1674" s="1" t="s">
        <v>211</v>
      </c>
      <c r="C1674" s="2" t="s">
        <v>860</v>
      </c>
      <c r="H1674" s="11"/>
      <c r="L1674" s="7" t="n">
        <v>909</v>
      </c>
      <c r="N1674" s="7" t="n">
        <v>0</v>
      </c>
      <c r="AA1674" s="7" t="n">
        <v>1</v>
      </c>
      <c r="AB1674" s="7" t="n">
        <v>3</v>
      </c>
      <c r="AC1674" s="7" t="n">
        <v>13</v>
      </c>
      <c r="AD1674" s="7" t="n">
        <v>48</v>
      </c>
      <c r="AE1674" s="7" t="s">
        <v>29</v>
      </c>
      <c r="AF1674" s="7" t="s">
        <v>26</v>
      </c>
    </row>
    <row r="1675" customFormat="false" ht="13" hidden="false" customHeight="false" outlineLevel="0" collapsed="false">
      <c r="C1675" s="14"/>
      <c r="H1675" s="11"/>
    </row>
    <row r="1676" customFormat="false" ht="13" hidden="false" customHeight="false" outlineLevel="0" collapsed="false">
      <c r="H1676" s="11"/>
    </row>
    <row r="1677" customFormat="false" ht="28" hidden="false" customHeight="false" outlineLevel="0" collapsed="false">
      <c r="A1677" s="1" t="s">
        <v>211</v>
      </c>
      <c r="C1677" s="2" t="s">
        <v>861</v>
      </c>
      <c r="H1677" s="11"/>
      <c r="L1677" s="7" t="n">
        <v>910</v>
      </c>
      <c r="N1677" s="7" t="n">
        <v>0</v>
      </c>
      <c r="AA1677" s="7" t="n">
        <v>1</v>
      </c>
      <c r="AB1677" s="7" t="n">
        <v>3</v>
      </c>
      <c r="AC1677" s="7" t="n">
        <v>13</v>
      </c>
      <c r="AD1677" s="7" t="n">
        <v>48</v>
      </c>
      <c r="AE1677" s="7" t="s">
        <v>29</v>
      </c>
      <c r="AF1677" s="7" t="s">
        <v>26</v>
      </c>
    </row>
    <row r="1678" customFormat="false" ht="13" hidden="false" customHeight="false" outlineLevel="0" collapsed="false">
      <c r="C1678" s="14"/>
      <c r="H1678" s="11"/>
    </row>
    <row r="1679" customFormat="false" ht="13" hidden="false" customHeight="false" outlineLevel="0" collapsed="false">
      <c r="H1679" s="11"/>
    </row>
    <row r="1680" customFormat="false" ht="56" hidden="false" customHeight="false" outlineLevel="0" collapsed="false">
      <c r="A1680" s="1" t="s">
        <v>211</v>
      </c>
      <c r="C1680" s="2" t="s">
        <v>862</v>
      </c>
      <c r="H1680" s="11"/>
      <c r="L1680" s="7" t="n">
        <v>911</v>
      </c>
      <c r="N1680" s="7" t="n">
        <v>0</v>
      </c>
      <c r="AA1680" s="7" t="n">
        <v>1</v>
      </c>
      <c r="AB1680" s="7" t="n">
        <v>3</v>
      </c>
      <c r="AC1680" s="7" t="n">
        <v>13</v>
      </c>
      <c r="AD1680" s="7" t="n">
        <v>48</v>
      </c>
      <c r="AE1680" s="7" t="s">
        <v>29</v>
      </c>
      <c r="AF1680" s="7" t="s">
        <v>26</v>
      </c>
    </row>
    <row r="1681" customFormat="false" ht="13" hidden="false" customHeight="false" outlineLevel="0" collapsed="false">
      <c r="C1681" s="14"/>
      <c r="H1681" s="11"/>
    </row>
    <row r="1682" customFormat="false" ht="13" hidden="false" customHeight="false" outlineLevel="0" collapsed="false">
      <c r="H1682" s="11"/>
    </row>
    <row r="1683" customFormat="false" ht="42" hidden="false" customHeight="false" outlineLevel="0" collapsed="false">
      <c r="A1683" s="1" t="s">
        <v>211</v>
      </c>
      <c r="C1683" s="2" t="s">
        <v>863</v>
      </c>
      <c r="H1683" s="11"/>
      <c r="L1683" s="7" t="n">
        <v>912</v>
      </c>
      <c r="N1683" s="7" t="n">
        <v>0</v>
      </c>
      <c r="AA1683" s="7" t="n">
        <v>1</v>
      </c>
      <c r="AB1683" s="7" t="n">
        <v>3</v>
      </c>
      <c r="AC1683" s="7" t="n">
        <v>13</v>
      </c>
      <c r="AD1683" s="7" t="n">
        <v>48</v>
      </c>
      <c r="AE1683" s="7" t="s">
        <v>29</v>
      </c>
      <c r="AF1683" s="7" t="s">
        <v>26</v>
      </c>
    </row>
    <row r="1684" customFormat="false" ht="13" hidden="false" customHeight="false" outlineLevel="0" collapsed="false">
      <c r="C1684" s="14"/>
      <c r="H1684" s="11"/>
    </row>
    <row r="1685" customFormat="false" ht="13" hidden="false" customHeight="false" outlineLevel="0" collapsed="false">
      <c r="H1685" s="11"/>
    </row>
    <row r="1686" customFormat="false" ht="14" hidden="false" customHeight="false" outlineLevel="0" collapsed="false">
      <c r="A1686" s="1" t="s">
        <v>214</v>
      </c>
      <c r="C1686" s="2" t="s">
        <v>864</v>
      </c>
      <c r="H1686" s="11"/>
      <c r="L1686" s="7" t="n">
        <v>913</v>
      </c>
      <c r="N1686" s="7" t="n">
        <v>0</v>
      </c>
      <c r="AA1686" s="7" t="n">
        <v>1</v>
      </c>
      <c r="AB1686" s="7" t="n">
        <v>3</v>
      </c>
      <c r="AC1686" s="7" t="n">
        <v>13</v>
      </c>
      <c r="AD1686" s="7" t="n">
        <v>48</v>
      </c>
      <c r="AE1686" s="7" t="s">
        <v>20</v>
      </c>
      <c r="AF1686" s="7" t="s">
        <v>26</v>
      </c>
    </row>
    <row r="1687" customFormat="false" ht="13" hidden="false" customHeight="false" outlineLevel="0" collapsed="false">
      <c r="C1687" s="14"/>
      <c r="H1687" s="11"/>
    </row>
    <row r="1688" customFormat="false" ht="13" hidden="false" customHeight="false" outlineLevel="0" collapsed="false">
      <c r="H1688" s="11"/>
    </row>
    <row r="1689" customFormat="false" ht="28" hidden="false" customHeight="false" outlineLevel="0" collapsed="false">
      <c r="A1689" s="1" t="s">
        <v>214</v>
      </c>
      <c r="C1689" s="2" t="s">
        <v>865</v>
      </c>
      <c r="H1689" s="11"/>
      <c r="L1689" s="7" t="n">
        <v>914</v>
      </c>
      <c r="N1689" s="7" t="n">
        <v>0</v>
      </c>
      <c r="AA1689" s="7" t="n">
        <v>1</v>
      </c>
      <c r="AB1689" s="7" t="n">
        <v>3</v>
      </c>
      <c r="AC1689" s="7" t="n">
        <v>13</v>
      </c>
      <c r="AD1689" s="7" t="n">
        <v>48</v>
      </c>
      <c r="AE1689" s="7" t="s">
        <v>48</v>
      </c>
      <c r="AF1689" s="7" t="s">
        <v>26</v>
      </c>
    </row>
    <row r="1690" customFormat="false" ht="13" hidden="false" customHeight="false" outlineLevel="0" collapsed="false">
      <c r="C1690" s="14"/>
      <c r="H1690" s="11"/>
    </row>
    <row r="1691" customFormat="false" ht="13" hidden="false" customHeight="false" outlineLevel="0" collapsed="false">
      <c r="H1691" s="11"/>
    </row>
    <row r="1692" customFormat="false" ht="14" hidden="false" customHeight="false" outlineLevel="0" collapsed="false">
      <c r="A1692" s="1" t="s">
        <v>214</v>
      </c>
      <c r="B1692" s="1" t="s">
        <v>49</v>
      </c>
      <c r="C1692" s="2" t="s">
        <v>866</v>
      </c>
      <c r="D1692" s="3" t="s">
        <v>331</v>
      </c>
      <c r="E1692" s="4" t="n">
        <v>134</v>
      </c>
      <c r="G1692" s="5" t="n">
        <f aca="false">J1692*F1692</f>
        <v>0</v>
      </c>
      <c r="H1692" s="11"/>
      <c r="J1692" s="7" t="n">
        <v>134</v>
      </c>
      <c r="L1692" s="7" t="n">
        <v>915</v>
      </c>
      <c r="N1692" s="7" t="n">
        <v>0</v>
      </c>
      <c r="AA1692" s="7" t="n">
        <v>1</v>
      </c>
      <c r="AB1692" s="7" t="n">
        <v>3</v>
      </c>
      <c r="AC1692" s="7" t="n">
        <v>13</v>
      </c>
      <c r="AD1692" s="7" t="n">
        <v>48</v>
      </c>
      <c r="AE1692" s="7" t="s">
        <v>51</v>
      </c>
      <c r="AF1692" s="7" t="s">
        <v>24</v>
      </c>
    </row>
    <row r="1693" customFormat="false" ht="36" hidden="false" customHeight="false" outlineLevel="0" collapsed="false">
      <c r="C1693" s="14" t="s">
        <v>867</v>
      </c>
      <c r="H1693" s="11"/>
    </row>
    <row r="1694" customFormat="false" ht="13" hidden="false" customHeight="false" outlineLevel="0" collapsed="false">
      <c r="H1694" s="11"/>
    </row>
    <row r="1695" customFormat="false" ht="14" hidden="false" customHeight="false" outlineLevel="0" collapsed="false">
      <c r="A1695" s="1" t="s">
        <v>214</v>
      </c>
      <c r="B1695" s="1" t="s">
        <v>24</v>
      </c>
      <c r="C1695" s="2" t="s">
        <v>868</v>
      </c>
      <c r="D1695" s="3" t="s">
        <v>321</v>
      </c>
      <c r="E1695" s="4" t="n">
        <v>200</v>
      </c>
      <c r="G1695" s="5" t="n">
        <f aca="false">J1695*F1695</f>
        <v>0</v>
      </c>
      <c r="H1695" s="11"/>
      <c r="J1695" s="7" t="n">
        <v>200</v>
      </c>
      <c r="L1695" s="7" t="n">
        <v>916</v>
      </c>
      <c r="N1695" s="7" t="n">
        <v>0</v>
      </c>
      <c r="AA1695" s="7" t="n">
        <v>1</v>
      </c>
      <c r="AB1695" s="7" t="n">
        <v>3</v>
      </c>
      <c r="AC1695" s="7" t="n">
        <v>13</v>
      </c>
      <c r="AD1695" s="7" t="n">
        <v>48</v>
      </c>
      <c r="AE1695" s="7" t="s">
        <v>51</v>
      </c>
      <c r="AF1695" s="7" t="s">
        <v>49</v>
      </c>
    </row>
    <row r="1696" customFormat="false" ht="24" hidden="false" customHeight="false" outlineLevel="0" collapsed="false">
      <c r="C1696" s="14" t="s">
        <v>869</v>
      </c>
      <c r="H1696" s="11"/>
    </row>
    <row r="1697" customFormat="false" ht="13" hidden="false" customHeight="false" outlineLevel="0" collapsed="false">
      <c r="H1697" s="11"/>
    </row>
    <row r="1698" customFormat="false" ht="14" hidden="false" customHeight="false" outlineLevel="0" collapsed="false">
      <c r="A1698" s="1" t="s">
        <v>214</v>
      </c>
      <c r="C1698" s="2" t="s">
        <v>870</v>
      </c>
      <c r="H1698" s="11"/>
      <c r="L1698" s="7" t="n">
        <v>917</v>
      </c>
      <c r="N1698" s="7" t="n">
        <v>0</v>
      </c>
      <c r="AA1698" s="7" t="n">
        <v>1</v>
      </c>
      <c r="AB1698" s="7" t="n">
        <v>3</v>
      </c>
      <c r="AC1698" s="7" t="n">
        <v>13</v>
      </c>
      <c r="AD1698" s="7" t="n">
        <v>48</v>
      </c>
      <c r="AE1698" s="7" t="s">
        <v>20</v>
      </c>
      <c r="AF1698" s="7" t="s">
        <v>26</v>
      </c>
    </row>
    <row r="1699" customFormat="false" ht="13" hidden="false" customHeight="false" outlineLevel="0" collapsed="false">
      <c r="C1699" s="14"/>
      <c r="H1699" s="11"/>
    </row>
    <row r="1700" customFormat="false" ht="13" hidden="false" customHeight="false" outlineLevel="0" collapsed="false">
      <c r="H1700" s="11"/>
    </row>
    <row r="1701" customFormat="false" ht="14" hidden="false" customHeight="false" outlineLevel="0" collapsed="false">
      <c r="A1701" s="1" t="s">
        <v>214</v>
      </c>
      <c r="C1701" s="2" t="s">
        <v>871</v>
      </c>
      <c r="H1701" s="11"/>
      <c r="L1701" s="7" t="n">
        <v>918</v>
      </c>
      <c r="N1701" s="7" t="n">
        <v>0</v>
      </c>
      <c r="AA1701" s="7" t="n">
        <v>1</v>
      </c>
      <c r="AB1701" s="7" t="n">
        <v>3</v>
      </c>
      <c r="AC1701" s="7" t="n">
        <v>13</v>
      </c>
      <c r="AD1701" s="7" t="n">
        <v>48</v>
      </c>
      <c r="AE1701" s="7" t="s">
        <v>48</v>
      </c>
      <c r="AF1701" s="7" t="s">
        <v>26</v>
      </c>
    </row>
    <row r="1702" customFormat="false" ht="13" hidden="false" customHeight="false" outlineLevel="0" collapsed="false">
      <c r="C1702" s="14"/>
      <c r="H1702" s="11"/>
    </row>
    <row r="1703" customFormat="false" ht="13" hidden="false" customHeight="false" outlineLevel="0" collapsed="false">
      <c r="H1703" s="11"/>
    </row>
    <row r="1704" customFormat="false" ht="14" hidden="false" customHeight="false" outlineLevel="0" collapsed="false">
      <c r="A1704" s="1" t="s">
        <v>214</v>
      </c>
      <c r="B1704" s="1" t="s">
        <v>37</v>
      </c>
      <c r="C1704" s="2" t="s">
        <v>872</v>
      </c>
      <c r="D1704" s="3" t="s">
        <v>331</v>
      </c>
      <c r="E1704" s="4" t="s">
        <v>873</v>
      </c>
      <c r="G1704" s="5" t="n">
        <f aca="false">J1704*F1704</f>
        <v>0</v>
      </c>
      <c r="H1704" s="11"/>
      <c r="J1704" s="7" t="n">
        <v>2455</v>
      </c>
      <c r="L1704" s="7" t="n">
        <v>919</v>
      </c>
      <c r="N1704" s="7" t="n">
        <v>0</v>
      </c>
      <c r="AA1704" s="7" t="n">
        <v>1</v>
      </c>
      <c r="AB1704" s="7" t="n">
        <v>3</v>
      </c>
      <c r="AC1704" s="7" t="n">
        <v>13</v>
      </c>
      <c r="AD1704" s="7" t="n">
        <v>48</v>
      </c>
      <c r="AE1704" s="7" t="s">
        <v>51</v>
      </c>
      <c r="AF1704" s="7" t="s">
        <v>24</v>
      </c>
    </row>
    <row r="1705" customFormat="false" ht="156" hidden="false" customHeight="false" outlineLevel="0" collapsed="false">
      <c r="C1705" s="14" t="s">
        <v>874</v>
      </c>
      <c r="H1705" s="11"/>
    </row>
    <row r="1706" customFormat="false" ht="13" hidden="false" customHeight="false" outlineLevel="0" collapsed="false">
      <c r="H1706" s="11"/>
    </row>
    <row r="1707" customFormat="false" ht="14" hidden="false" customHeight="false" outlineLevel="0" collapsed="false">
      <c r="A1707" s="1" t="s">
        <v>214</v>
      </c>
      <c r="B1707" s="1" t="s">
        <v>55</v>
      </c>
      <c r="C1707" s="2" t="s">
        <v>875</v>
      </c>
      <c r="D1707" s="3" t="s">
        <v>331</v>
      </c>
      <c r="E1707" s="4" t="n">
        <v>46</v>
      </c>
      <c r="G1707" s="5" t="n">
        <f aca="false">J1707*F1707</f>
        <v>0</v>
      </c>
      <c r="H1707" s="11"/>
      <c r="J1707" s="7" t="n">
        <v>46</v>
      </c>
      <c r="L1707" s="7" t="n">
        <v>920</v>
      </c>
      <c r="N1707" s="7" t="n">
        <v>0</v>
      </c>
      <c r="AA1707" s="7" t="n">
        <v>1</v>
      </c>
      <c r="AB1707" s="7" t="n">
        <v>3</v>
      </c>
      <c r="AC1707" s="7" t="n">
        <v>13</v>
      </c>
      <c r="AD1707" s="7" t="n">
        <v>48</v>
      </c>
      <c r="AE1707" s="7" t="s">
        <v>51</v>
      </c>
      <c r="AF1707" s="7" t="s">
        <v>24</v>
      </c>
    </row>
    <row r="1708" customFormat="false" ht="156" hidden="false" customHeight="false" outlineLevel="0" collapsed="false">
      <c r="C1708" s="14" t="s">
        <v>876</v>
      </c>
      <c r="H1708" s="11"/>
    </row>
    <row r="1709" customFormat="false" ht="13" hidden="false" customHeight="false" outlineLevel="0" collapsed="false">
      <c r="H1709" s="11"/>
    </row>
    <row r="1710" customFormat="false" ht="14" hidden="false" customHeight="false" outlineLevel="0" collapsed="false">
      <c r="A1710" s="1" t="s">
        <v>214</v>
      </c>
      <c r="C1710" s="2" t="s">
        <v>877</v>
      </c>
      <c r="H1710" s="11"/>
      <c r="L1710" s="7" t="n">
        <v>921</v>
      </c>
      <c r="N1710" s="7" t="n">
        <v>0</v>
      </c>
      <c r="AA1710" s="7" t="n">
        <v>1</v>
      </c>
      <c r="AB1710" s="7" t="n">
        <v>3</v>
      </c>
      <c r="AC1710" s="7" t="n">
        <v>13</v>
      </c>
      <c r="AD1710" s="7" t="n">
        <v>48</v>
      </c>
      <c r="AE1710" s="7" t="s">
        <v>48</v>
      </c>
      <c r="AF1710" s="7" t="s">
        <v>26</v>
      </c>
    </row>
    <row r="1711" customFormat="false" ht="13" hidden="false" customHeight="false" outlineLevel="0" collapsed="false">
      <c r="C1711" s="14"/>
      <c r="H1711" s="11"/>
    </row>
    <row r="1712" customFormat="false" ht="13" hidden="false" customHeight="false" outlineLevel="0" collapsed="false">
      <c r="H1712" s="11"/>
    </row>
    <row r="1713" customFormat="false" ht="14" hidden="false" customHeight="false" outlineLevel="0" collapsed="false">
      <c r="A1713" s="1" t="s">
        <v>214</v>
      </c>
      <c r="B1713" s="1" t="s">
        <v>57</v>
      </c>
      <c r="C1713" s="2" t="s">
        <v>878</v>
      </c>
      <c r="D1713" s="3" t="s">
        <v>331</v>
      </c>
      <c r="E1713" s="4" t="n">
        <v>711</v>
      </c>
      <c r="G1713" s="5" t="n">
        <f aca="false">J1713*F1713</f>
        <v>0</v>
      </c>
      <c r="H1713" s="11"/>
      <c r="J1713" s="7" t="n">
        <v>711</v>
      </c>
      <c r="L1713" s="7" t="n">
        <v>922</v>
      </c>
      <c r="N1713" s="7" t="n">
        <v>0</v>
      </c>
      <c r="AA1713" s="7" t="n">
        <v>1</v>
      </c>
      <c r="AB1713" s="7" t="n">
        <v>3</v>
      </c>
      <c r="AC1713" s="7" t="n">
        <v>13</v>
      </c>
      <c r="AD1713" s="7" t="n">
        <v>48</v>
      </c>
      <c r="AE1713" s="7" t="s">
        <v>51</v>
      </c>
      <c r="AF1713" s="7" t="s">
        <v>24</v>
      </c>
    </row>
    <row r="1714" customFormat="false" ht="144" hidden="false" customHeight="false" outlineLevel="0" collapsed="false">
      <c r="C1714" s="14" t="s">
        <v>879</v>
      </c>
      <c r="H1714" s="11"/>
    </row>
    <row r="1715" customFormat="false" ht="13" hidden="false" customHeight="false" outlineLevel="0" collapsed="false">
      <c r="H1715" s="11"/>
    </row>
    <row r="1716" customFormat="false" ht="14" hidden="false" customHeight="false" outlineLevel="0" collapsed="false">
      <c r="A1716" s="1" t="s">
        <v>214</v>
      </c>
      <c r="C1716" s="2" t="s">
        <v>880</v>
      </c>
      <c r="H1716" s="11"/>
      <c r="L1716" s="7" t="n">
        <v>927</v>
      </c>
      <c r="N1716" s="7" t="n">
        <v>0</v>
      </c>
      <c r="AA1716" s="7" t="n">
        <v>1</v>
      </c>
      <c r="AB1716" s="7" t="n">
        <v>3</v>
      </c>
      <c r="AC1716" s="7" t="n">
        <v>13</v>
      </c>
      <c r="AD1716" s="7" t="n">
        <v>48</v>
      </c>
      <c r="AE1716" s="7" t="s">
        <v>20</v>
      </c>
      <c r="AF1716" s="7" t="s">
        <v>26</v>
      </c>
    </row>
    <row r="1717" customFormat="false" ht="13" hidden="false" customHeight="false" outlineLevel="0" collapsed="false">
      <c r="C1717" s="14"/>
      <c r="H1717" s="11"/>
    </row>
    <row r="1718" customFormat="false" ht="13" hidden="false" customHeight="false" outlineLevel="0" collapsed="false">
      <c r="H1718" s="11"/>
    </row>
    <row r="1719" customFormat="false" ht="14" hidden="false" customHeight="false" outlineLevel="0" collapsed="false">
      <c r="A1719" s="1" t="s">
        <v>214</v>
      </c>
      <c r="C1719" s="2" t="s">
        <v>881</v>
      </c>
      <c r="H1719" s="11"/>
      <c r="L1719" s="7" t="n">
        <v>928</v>
      </c>
      <c r="N1719" s="7" t="n">
        <v>0</v>
      </c>
      <c r="AA1719" s="7" t="n">
        <v>1</v>
      </c>
      <c r="AB1719" s="7" t="n">
        <v>3</v>
      </c>
      <c r="AC1719" s="7" t="n">
        <v>13</v>
      </c>
      <c r="AD1719" s="7" t="n">
        <v>48</v>
      </c>
      <c r="AE1719" s="7" t="s">
        <v>48</v>
      </c>
      <c r="AF1719" s="7" t="s">
        <v>26</v>
      </c>
    </row>
    <row r="1720" customFormat="false" ht="13" hidden="false" customHeight="false" outlineLevel="0" collapsed="false">
      <c r="C1720" s="14"/>
      <c r="H1720" s="11"/>
    </row>
    <row r="1721" customFormat="false" ht="13" hidden="false" customHeight="false" outlineLevel="0" collapsed="false">
      <c r="H1721" s="11"/>
    </row>
    <row r="1722" customFormat="false" ht="14" hidden="false" customHeight="false" outlineLevel="0" collapsed="false">
      <c r="A1722" s="1" t="s">
        <v>214</v>
      </c>
      <c r="B1722" s="1" t="s">
        <v>59</v>
      </c>
      <c r="C1722" s="2" t="s">
        <v>882</v>
      </c>
      <c r="D1722" s="3" t="s">
        <v>331</v>
      </c>
      <c r="E1722" s="4" t="s">
        <v>883</v>
      </c>
      <c r="G1722" s="5" t="n">
        <f aca="false">J1722*F1722</f>
        <v>0</v>
      </c>
      <c r="H1722" s="11"/>
      <c r="J1722" s="7" t="n">
        <v>1688</v>
      </c>
      <c r="L1722" s="7" t="n">
        <v>929</v>
      </c>
      <c r="N1722" s="7" t="n">
        <v>0</v>
      </c>
      <c r="AA1722" s="7" t="n">
        <v>1</v>
      </c>
      <c r="AB1722" s="7" t="n">
        <v>3</v>
      </c>
      <c r="AC1722" s="7" t="n">
        <v>13</v>
      </c>
      <c r="AD1722" s="7" t="n">
        <v>48</v>
      </c>
      <c r="AE1722" s="7" t="s">
        <v>51</v>
      </c>
      <c r="AF1722" s="7" t="s">
        <v>24</v>
      </c>
    </row>
    <row r="1723" customFormat="false" ht="156" hidden="false" customHeight="false" outlineLevel="0" collapsed="false">
      <c r="C1723" s="14" t="s">
        <v>884</v>
      </c>
      <c r="H1723" s="11"/>
    </row>
    <row r="1724" customFormat="false" ht="13" hidden="false" customHeight="false" outlineLevel="0" collapsed="false">
      <c r="H1724" s="11"/>
    </row>
    <row r="1725" customFormat="false" ht="14" hidden="false" customHeight="false" outlineLevel="0" collapsed="false">
      <c r="A1725" s="1" t="s">
        <v>214</v>
      </c>
      <c r="C1725" s="2" t="s">
        <v>885</v>
      </c>
      <c r="H1725" s="11"/>
      <c r="L1725" s="7" t="n">
        <v>930</v>
      </c>
      <c r="N1725" s="7" t="n">
        <v>0</v>
      </c>
      <c r="AA1725" s="7" t="n">
        <v>1</v>
      </c>
      <c r="AB1725" s="7" t="n">
        <v>3</v>
      </c>
      <c r="AC1725" s="7" t="n">
        <v>13</v>
      </c>
      <c r="AD1725" s="7" t="n">
        <v>48</v>
      </c>
      <c r="AE1725" s="7" t="s">
        <v>20</v>
      </c>
      <c r="AF1725" s="7" t="s">
        <v>26</v>
      </c>
    </row>
    <row r="1726" customFormat="false" ht="13" hidden="false" customHeight="false" outlineLevel="0" collapsed="false">
      <c r="C1726" s="14"/>
      <c r="H1726" s="11"/>
    </row>
    <row r="1727" customFormat="false" ht="13" hidden="false" customHeight="false" outlineLevel="0" collapsed="false">
      <c r="H1727" s="11"/>
    </row>
    <row r="1728" customFormat="false" ht="14" hidden="false" customHeight="false" outlineLevel="0" collapsed="false">
      <c r="A1728" s="1" t="s">
        <v>214</v>
      </c>
      <c r="C1728" s="2" t="s">
        <v>886</v>
      </c>
      <c r="H1728" s="11"/>
      <c r="L1728" s="7" t="n">
        <v>931</v>
      </c>
      <c r="N1728" s="7" t="n">
        <v>0</v>
      </c>
      <c r="AA1728" s="7" t="n">
        <v>1</v>
      </c>
      <c r="AB1728" s="7" t="n">
        <v>3</v>
      </c>
      <c r="AC1728" s="7" t="n">
        <v>13</v>
      </c>
      <c r="AD1728" s="7" t="n">
        <v>48</v>
      </c>
      <c r="AE1728" s="7" t="s">
        <v>48</v>
      </c>
      <c r="AF1728" s="7" t="s">
        <v>26</v>
      </c>
    </row>
    <row r="1729" customFormat="false" ht="13" hidden="false" customHeight="false" outlineLevel="0" collapsed="false">
      <c r="C1729" s="14"/>
      <c r="H1729" s="11"/>
    </row>
    <row r="1730" customFormat="false" ht="13" hidden="false" customHeight="false" outlineLevel="0" collapsed="false">
      <c r="H1730" s="11"/>
    </row>
    <row r="1731" customFormat="false" ht="14" hidden="false" customHeight="false" outlineLevel="0" collapsed="false">
      <c r="A1731" s="1" t="s">
        <v>214</v>
      </c>
      <c r="B1731" s="1" t="s">
        <v>61</v>
      </c>
      <c r="C1731" s="2" t="s">
        <v>882</v>
      </c>
      <c r="D1731" s="3" t="s">
        <v>331</v>
      </c>
      <c r="E1731" s="4" t="n">
        <v>861</v>
      </c>
      <c r="G1731" s="5" t="n">
        <f aca="false">J1731*F1731</f>
        <v>0</v>
      </c>
      <c r="H1731" s="11"/>
      <c r="J1731" s="7" t="n">
        <v>861</v>
      </c>
      <c r="L1731" s="7" t="n">
        <v>932</v>
      </c>
      <c r="N1731" s="7" t="n">
        <v>0</v>
      </c>
      <c r="AA1731" s="7" t="n">
        <v>1</v>
      </c>
      <c r="AB1731" s="7" t="n">
        <v>3</v>
      </c>
      <c r="AC1731" s="7" t="n">
        <v>13</v>
      </c>
      <c r="AD1731" s="7" t="n">
        <v>48</v>
      </c>
      <c r="AE1731" s="7" t="s">
        <v>51</v>
      </c>
      <c r="AF1731" s="7" t="s">
        <v>24</v>
      </c>
    </row>
    <row r="1732" customFormat="false" ht="156" hidden="false" customHeight="false" outlineLevel="0" collapsed="false">
      <c r="C1732" s="14" t="s">
        <v>887</v>
      </c>
      <c r="H1732" s="11"/>
    </row>
    <row r="1733" customFormat="false" ht="13" hidden="false" customHeight="false" outlineLevel="0" collapsed="false">
      <c r="H1733" s="11"/>
    </row>
    <row r="1734" customFormat="false" ht="13" hidden="false" customHeight="false" outlineLevel="0" collapsed="false">
      <c r="H1734" s="11"/>
    </row>
    <row r="1735" customFormat="false" ht="14" hidden="false" customHeight="false" outlineLevel="0" collapsed="false">
      <c r="C1735" s="12" t="s">
        <v>283</v>
      </c>
      <c r="H1735" s="13" t="n">
        <f aca="false">SUM(G1656:G1734)</f>
        <v>0</v>
      </c>
    </row>
    <row r="1736" customFormat="false" ht="13" hidden="false" customHeight="false" outlineLevel="0" collapsed="false">
      <c r="H1736" s="11"/>
    </row>
    <row r="1737" customFormat="false" ht="13" hidden="false" customHeight="false" outlineLevel="0" collapsed="false">
      <c r="H1737" s="11"/>
    </row>
    <row r="1738" customFormat="false" ht="13" hidden="false" customHeight="false" outlineLevel="0" collapsed="false">
      <c r="H1738" s="11"/>
    </row>
    <row r="1739" customFormat="false" ht="14" hidden="false" customHeight="false" outlineLevel="0" collapsed="false">
      <c r="C1739" s="12" t="s">
        <v>888</v>
      </c>
      <c r="H1739" s="11"/>
      <c r="AA1739" s="7" t="n">
        <v>1</v>
      </c>
      <c r="AB1739" s="7" t="n">
        <v>3</v>
      </c>
      <c r="AC1739" s="7" t="n">
        <v>14</v>
      </c>
      <c r="AD1739" s="7" t="n">
        <v>51</v>
      </c>
      <c r="AE1739" s="7" t="s">
        <v>20</v>
      </c>
    </row>
    <row r="1740" customFormat="false" ht="13" hidden="false" customHeight="false" outlineLevel="0" collapsed="false">
      <c r="H1740" s="11"/>
    </row>
    <row r="1741" customFormat="false" ht="14" hidden="false" customHeight="false" outlineLevel="0" collapsed="false">
      <c r="A1741" s="1" t="s">
        <v>220</v>
      </c>
      <c r="C1741" s="2" t="s">
        <v>889</v>
      </c>
      <c r="H1741" s="11"/>
      <c r="L1741" s="7" t="n">
        <v>937</v>
      </c>
      <c r="N1741" s="7" t="n">
        <v>0</v>
      </c>
      <c r="AA1741" s="7" t="n">
        <v>1</v>
      </c>
      <c r="AB1741" s="7" t="n">
        <v>3</v>
      </c>
      <c r="AC1741" s="7" t="n">
        <v>14</v>
      </c>
      <c r="AD1741" s="7" t="n">
        <v>51</v>
      </c>
      <c r="AE1741" s="7" t="s">
        <v>20</v>
      </c>
      <c r="AF1741" s="7" t="s">
        <v>26</v>
      </c>
    </row>
    <row r="1742" customFormat="false" ht="13" hidden="false" customHeight="false" outlineLevel="0" collapsed="false">
      <c r="C1742" s="14"/>
      <c r="H1742" s="11"/>
    </row>
    <row r="1743" customFormat="false" ht="13" hidden="false" customHeight="false" outlineLevel="0" collapsed="false">
      <c r="H1743" s="11"/>
    </row>
    <row r="1744" customFormat="false" ht="14" hidden="false" customHeight="false" outlineLevel="0" collapsed="false">
      <c r="A1744" s="1" t="s">
        <v>220</v>
      </c>
      <c r="C1744" s="2" t="s">
        <v>380</v>
      </c>
      <c r="H1744" s="11"/>
      <c r="L1744" s="7" t="n">
        <v>938</v>
      </c>
      <c r="N1744" s="7" t="n">
        <v>0</v>
      </c>
      <c r="AA1744" s="7" t="n">
        <v>1</v>
      </c>
      <c r="AB1744" s="7" t="n">
        <v>3</v>
      </c>
      <c r="AC1744" s="7" t="n">
        <v>14</v>
      </c>
      <c r="AD1744" s="7" t="n">
        <v>51</v>
      </c>
      <c r="AE1744" s="7" t="s">
        <v>29</v>
      </c>
      <c r="AF1744" s="7" t="s">
        <v>26</v>
      </c>
    </row>
    <row r="1745" customFormat="false" ht="13" hidden="false" customHeight="false" outlineLevel="0" collapsed="false">
      <c r="C1745" s="14"/>
      <c r="H1745" s="11"/>
    </row>
    <row r="1746" customFormat="false" ht="13" hidden="false" customHeight="false" outlineLevel="0" collapsed="false">
      <c r="H1746" s="11"/>
    </row>
    <row r="1747" customFormat="false" ht="42" hidden="false" customHeight="false" outlineLevel="0" collapsed="false">
      <c r="A1747" s="1" t="s">
        <v>220</v>
      </c>
      <c r="C1747" s="2" t="s">
        <v>381</v>
      </c>
      <c r="H1747" s="11"/>
      <c r="L1747" s="7" t="n">
        <v>939</v>
      </c>
      <c r="N1747" s="7" t="n">
        <v>0</v>
      </c>
      <c r="AA1747" s="7" t="n">
        <v>1</v>
      </c>
      <c r="AB1747" s="7" t="n">
        <v>3</v>
      </c>
      <c r="AC1747" s="7" t="n">
        <v>14</v>
      </c>
      <c r="AD1747" s="7" t="n">
        <v>51</v>
      </c>
      <c r="AE1747" s="7" t="s">
        <v>29</v>
      </c>
      <c r="AF1747" s="7" t="s">
        <v>26</v>
      </c>
    </row>
    <row r="1748" customFormat="false" ht="13" hidden="false" customHeight="false" outlineLevel="0" collapsed="false">
      <c r="C1748" s="14"/>
      <c r="H1748" s="11"/>
    </row>
    <row r="1749" customFormat="false" ht="13" hidden="false" customHeight="false" outlineLevel="0" collapsed="false">
      <c r="H1749" s="11"/>
    </row>
    <row r="1750" customFormat="false" ht="14" hidden="false" customHeight="false" outlineLevel="0" collapsed="false">
      <c r="A1750" s="1" t="s">
        <v>220</v>
      </c>
      <c r="C1750" s="2" t="s">
        <v>287</v>
      </c>
      <c r="H1750" s="11"/>
      <c r="L1750" s="7" t="n">
        <v>940</v>
      </c>
      <c r="N1750" s="7" t="n">
        <v>0</v>
      </c>
      <c r="AA1750" s="7" t="n">
        <v>1</v>
      </c>
      <c r="AB1750" s="7" t="n">
        <v>3</v>
      </c>
      <c r="AC1750" s="7" t="n">
        <v>14</v>
      </c>
      <c r="AD1750" s="7" t="n">
        <v>51</v>
      </c>
      <c r="AE1750" s="7" t="s">
        <v>29</v>
      </c>
      <c r="AF1750" s="7" t="s">
        <v>26</v>
      </c>
    </row>
    <row r="1751" customFormat="false" ht="13" hidden="false" customHeight="false" outlineLevel="0" collapsed="false">
      <c r="C1751" s="14"/>
      <c r="H1751" s="11"/>
    </row>
    <row r="1752" customFormat="false" ht="13" hidden="false" customHeight="false" outlineLevel="0" collapsed="false">
      <c r="H1752" s="11"/>
    </row>
    <row r="1753" customFormat="false" ht="84" hidden="false" customHeight="false" outlineLevel="0" collapsed="false">
      <c r="A1753" s="1" t="s">
        <v>220</v>
      </c>
      <c r="C1753" s="2" t="s">
        <v>890</v>
      </c>
      <c r="H1753" s="11"/>
      <c r="L1753" s="7" t="n">
        <v>941</v>
      </c>
      <c r="N1753" s="7" t="n">
        <v>0</v>
      </c>
      <c r="AA1753" s="7" t="n">
        <v>1</v>
      </c>
      <c r="AB1753" s="7" t="n">
        <v>3</v>
      </c>
      <c r="AC1753" s="7" t="n">
        <v>14</v>
      </c>
      <c r="AD1753" s="7" t="n">
        <v>51</v>
      </c>
      <c r="AE1753" s="7" t="s">
        <v>29</v>
      </c>
      <c r="AF1753" s="7" t="s">
        <v>26</v>
      </c>
    </row>
    <row r="1754" customFormat="false" ht="13" hidden="false" customHeight="false" outlineLevel="0" collapsed="false">
      <c r="C1754" s="14"/>
      <c r="H1754" s="11"/>
    </row>
    <row r="1755" customFormat="false" ht="13" hidden="false" customHeight="false" outlineLevel="0" collapsed="false">
      <c r="H1755" s="11"/>
    </row>
    <row r="1756" customFormat="false" ht="14" hidden="false" customHeight="false" outlineLevel="0" collapsed="false">
      <c r="A1756" s="1" t="s">
        <v>220</v>
      </c>
      <c r="C1756" s="2" t="s">
        <v>891</v>
      </c>
      <c r="H1756" s="11"/>
      <c r="L1756" s="7" t="n">
        <v>942</v>
      </c>
      <c r="N1756" s="7" t="n">
        <v>0</v>
      </c>
      <c r="AA1756" s="7" t="n">
        <v>1</v>
      </c>
      <c r="AB1756" s="7" t="n">
        <v>3</v>
      </c>
      <c r="AC1756" s="7" t="n">
        <v>14</v>
      </c>
      <c r="AD1756" s="7" t="n">
        <v>51</v>
      </c>
      <c r="AE1756" s="7" t="s">
        <v>20</v>
      </c>
      <c r="AF1756" s="7" t="s">
        <v>26</v>
      </c>
    </row>
    <row r="1757" customFormat="false" ht="13" hidden="false" customHeight="false" outlineLevel="0" collapsed="false">
      <c r="C1757" s="14"/>
      <c r="H1757" s="11"/>
    </row>
    <row r="1758" customFormat="false" ht="13" hidden="false" customHeight="false" outlineLevel="0" collapsed="false">
      <c r="H1758" s="11"/>
    </row>
    <row r="1759" customFormat="false" ht="28" hidden="false" customHeight="false" outlineLevel="0" collapsed="false">
      <c r="A1759" s="1" t="s">
        <v>220</v>
      </c>
      <c r="C1759" s="2" t="s">
        <v>892</v>
      </c>
      <c r="H1759" s="11"/>
      <c r="L1759" s="7" t="n">
        <v>943</v>
      </c>
      <c r="N1759" s="7" t="n">
        <v>0</v>
      </c>
      <c r="AA1759" s="7" t="n">
        <v>1</v>
      </c>
      <c r="AB1759" s="7" t="n">
        <v>3</v>
      </c>
      <c r="AC1759" s="7" t="n">
        <v>14</v>
      </c>
      <c r="AD1759" s="7" t="n">
        <v>51</v>
      </c>
      <c r="AE1759" s="7" t="s">
        <v>48</v>
      </c>
      <c r="AF1759" s="7" t="s">
        <v>26</v>
      </c>
    </row>
    <row r="1760" customFormat="false" ht="13" hidden="false" customHeight="false" outlineLevel="0" collapsed="false">
      <c r="C1760" s="14"/>
      <c r="H1760" s="11"/>
    </row>
    <row r="1761" customFormat="false" ht="13" hidden="false" customHeight="false" outlineLevel="0" collapsed="false">
      <c r="H1761" s="11"/>
    </row>
    <row r="1762" customFormat="false" ht="14" hidden="false" customHeight="false" outlineLevel="0" collapsed="false">
      <c r="A1762" s="1" t="s">
        <v>220</v>
      </c>
      <c r="B1762" s="1" t="s">
        <v>49</v>
      </c>
      <c r="C1762" s="2" t="s">
        <v>893</v>
      </c>
      <c r="D1762" s="3" t="s">
        <v>331</v>
      </c>
      <c r="E1762" s="4" t="n">
        <v>14</v>
      </c>
      <c r="G1762" s="5" t="n">
        <f aca="false">J1762*F1762</f>
        <v>0</v>
      </c>
      <c r="H1762" s="11"/>
      <c r="J1762" s="7" t="n">
        <v>14</v>
      </c>
      <c r="L1762" s="7" t="n">
        <v>944</v>
      </c>
      <c r="N1762" s="7" t="n">
        <v>0</v>
      </c>
      <c r="AA1762" s="7" t="n">
        <v>1</v>
      </c>
      <c r="AB1762" s="7" t="n">
        <v>3</v>
      </c>
      <c r="AC1762" s="7" t="n">
        <v>14</v>
      </c>
      <c r="AD1762" s="7" t="n">
        <v>51</v>
      </c>
      <c r="AE1762" s="7" t="s">
        <v>51</v>
      </c>
      <c r="AF1762" s="7" t="s">
        <v>24</v>
      </c>
    </row>
    <row r="1763" customFormat="false" ht="13" hidden="false" customHeight="false" outlineLevel="0" collapsed="false">
      <c r="C1763" s="14" t="s">
        <v>894</v>
      </c>
      <c r="H1763" s="11"/>
    </row>
    <row r="1764" customFormat="false" ht="13" hidden="false" customHeight="false" outlineLevel="0" collapsed="false">
      <c r="H1764" s="11"/>
    </row>
    <row r="1765" customFormat="false" ht="14" hidden="false" customHeight="false" outlineLevel="0" collapsed="false">
      <c r="A1765" s="1" t="s">
        <v>220</v>
      </c>
      <c r="C1765" s="2" t="s">
        <v>895</v>
      </c>
      <c r="H1765" s="11"/>
      <c r="L1765" s="7" t="n">
        <v>791</v>
      </c>
      <c r="N1765" s="7" t="n">
        <v>0</v>
      </c>
      <c r="AA1765" s="7" t="n">
        <v>1</v>
      </c>
      <c r="AB1765" s="7" t="n">
        <v>3</v>
      </c>
      <c r="AC1765" s="7" t="n">
        <v>14</v>
      </c>
      <c r="AD1765" s="7" t="n">
        <v>51</v>
      </c>
      <c r="AE1765" s="7" t="s">
        <v>48</v>
      </c>
      <c r="AF1765" s="7" t="s">
        <v>26</v>
      </c>
    </row>
    <row r="1766" customFormat="false" ht="13" hidden="false" customHeight="false" outlineLevel="0" collapsed="false">
      <c r="C1766" s="14"/>
      <c r="H1766" s="11"/>
    </row>
    <row r="1767" customFormat="false" ht="13" hidden="false" customHeight="false" outlineLevel="0" collapsed="false">
      <c r="H1767" s="11"/>
    </row>
    <row r="1768" customFormat="false" ht="14" hidden="false" customHeight="false" outlineLevel="0" collapsed="false">
      <c r="A1768" s="1" t="s">
        <v>220</v>
      </c>
      <c r="B1768" s="1" t="s">
        <v>24</v>
      </c>
      <c r="C1768" s="2" t="s">
        <v>770</v>
      </c>
      <c r="D1768" s="3" t="s">
        <v>331</v>
      </c>
      <c r="E1768" s="4" t="n">
        <v>216</v>
      </c>
      <c r="G1768" s="5" t="n">
        <f aca="false">J1768*F1768</f>
        <v>0</v>
      </c>
      <c r="H1768" s="11"/>
      <c r="J1768" s="7" t="n">
        <v>216</v>
      </c>
      <c r="L1768" s="7" t="n">
        <v>792</v>
      </c>
      <c r="N1768" s="7" t="n">
        <v>0</v>
      </c>
      <c r="AA1768" s="7" t="n">
        <v>1</v>
      </c>
      <c r="AB1768" s="7" t="n">
        <v>3</v>
      </c>
      <c r="AC1768" s="7" t="n">
        <v>14</v>
      </c>
      <c r="AD1768" s="7" t="n">
        <v>51</v>
      </c>
      <c r="AE1768" s="7" t="s">
        <v>51</v>
      </c>
      <c r="AF1768" s="7" t="s">
        <v>24</v>
      </c>
    </row>
    <row r="1769" customFormat="false" ht="84" hidden="false" customHeight="false" outlineLevel="0" collapsed="false">
      <c r="C1769" s="14" t="s">
        <v>896</v>
      </c>
      <c r="H1769" s="11"/>
    </row>
    <row r="1770" customFormat="false" ht="13" hidden="false" customHeight="false" outlineLevel="0" collapsed="false">
      <c r="H1770" s="11"/>
    </row>
    <row r="1771" customFormat="false" ht="13" hidden="false" customHeight="false" outlineLevel="0" collapsed="false">
      <c r="H1771" s="11"/>
    </row>
    <row r="1772" customFormat="false" ht="14" hidden="false" customHeight="false" outlineLevel="0" collapsed="false">
      <c r="C1772" s="12" t="s">
        <v>283</v>
      </c>
      <c r="H1772" s="13" t="n">
        <f aca="false">SUM(G1741:G1771)</f>
        <v>0</v>
      </c>
    </row>
    <row r="1773" customFormat="false" ht="13" hidden="false" customHeight="false" outlineLevel="0" collapsed="false">
      <c r="H1773" s="11"/>
    </row>
    <row r="1774" customFormat="false" ht="13" hidden="false" customHeight="false" outlineLevel="0" collapsed="false">
      <c r="H1774" s="11"/>
    </row>
    <row r="1775" customFormat="false" ht="13" hidden="false" customHeight="false" outlineLevel="0" collapsed="false">
      <c r="H1775" s="11"/>
    </row>
    <row r="1776" customFormat="false" ht="14" hidden="false" customHeight="false" outlineLevel="0" collapsed="false">
      <c r="C1776" s="12" t="s">
        <v>897</v>
      </c>
      <c r="H1776" s="11"/>
      <c r="AA1776" s="7" t="n">
        <v>1</v>
      </c>
      <c r="AB1776" s="7" t="n">
        <v>3</v>
      </c>
      <c r="AC1776" s="7" t="n">
        <v>15</v>
      </c>
      <c r="AD1776" s="7" t="n">
        <v>54</v>
      </c>
      <c r="AE1776" s="7" t="s">
        <v>20</v>
      </c>
    </row>
    <row r="1777" customFormat="false" ht="13" hidden="false" customHeight="false" outlineLevel="0" collapsed="false">
      <c r="H1777" s="11"/>
    </row>
    <row r="1778" customFormat="false" ht="14" hidden="false" customHeight="false" outlineLevel="0" collapsed="false">
      <c r="A1778" s="1" t="s">
        <v>223</v>
      </c>
      <c r="C1778" s="2" t="s">
        <v>898</v>
      </c>
      <c r="H1778" s="11"/>
      <c r="L1778" s="7" t="n">
        <v>947</v>
      </c>
      <c r="N1778" s="7" t="n">
        <v>0</v>
      </c>
      <c r="AA1778" s="7" t="n">
        <v>1</v>
      </c>
      <c r="AB1778" s="7" t="n">
        <v>3</v>
      </c>
      <c r="AC1778" s="7" t="n">
        <v>15</v>
      </c>
      <c r="AD1778" s="7" t="n">
        <v>54</v>
      </c>
      <c r="AE1778" s="7" t="s">
        <v>20</v>
      </c>
      <c r="AF1778" s="7" t="s">
        <v>26</v>
      </c>
    </row>
    <row r="1779" customFormat="false" ht="13" hidden="false" customHeight="false" outlineLevel="0" collapsed="false">
      <c r="C1779" s="14"/>
      <c r="H1779" s="11"/>
    </row>
    <row r="1780" customFormat="false" ht="13" hidden="false" customHeight="false" outlineLevel="0" collapsed="false">
      <c r="H1780" s="11"/>
    </row>
    <row r="1781" customFormat="false" ht="14" hidden="false" customHeight="false" outlineLevel="0" collapsed="false">
      <c r="A1781" s="1" t="s">
        <v>223</v>
      </c>
      <c r="C1781" s="2" t="s">
        <v>380</v>
      </c>
      <c r="H1781" s="11"/>
      <c r="L1781" s="7" t="n">
        <v>948</v>
      </c>
      <c r="N1781" s="7" t="n">
        <v>0</v>
      </c>
      <c r="AA1781" s="7" t="n">
        <v>1</v>
      </c>
      <c r="AB1781" s="7" t="n">
        <v>3</v>
      </c>
      <c r="AC1781" s="7" t="n">
        <v>15</v>
      </c>
      <c r="AD1781" s="7" t="n">
        <v>54</v>
      </c>
      <c r="AE1781" s="7" t="s">
        <v>29</v>
      </c>
      <c r="AF1781" s="7" t="s">
        <v>26</v>
      </c>
    </row>
    <row r="1782" customFormat="false" ht="13" hidden="false" customHeight="false" outlineLevel="0" collapsed="false">
      <c r="C1782" s="14"/>
      <c r="H1782" s="11"/>
    </row>
    <row r="1783" customFormat="false" ht="13" hidden="false" customHeight="false" outlineLevel="0" collapsed="false">
      <c r="H1783" s="11"/>
    </row>
    <row r="1784" customFormat="false" ht="42" hidden="false" customHeight="false" outlineLevel="0" collapsed="false">
      <c r="A1784" s="1" t="s">
        <v>223</v>
      </c>
      <c r="C1784" s="2" t="s">
        <v>381</v>
      </c>
      <c r="H1784" s="11"/>
      <c r="L1784" s="7" t="n">
        <v>949</v>
      </c>
      <c r="N1784" s="7" t="n">
        <v>0</v>
      </c>
      <c r="AA1784" s="7" t="n">
        <v>1</v>
      </c>
      <c r="AB1784" s="7" t="n">
        <v>3</v>
      </c>
      <c r="AC1784" s="7" t="n">
        <v>15</v>
      </c>
      <c r="AD1784" s="7" t="n">
        <v>54</v>
      </c>
      <c r="AE1784" s="7" t="s">
        <v>29</v>
      </c>
      <c r="AF1784" s="7" t="s">
        <v>26</v>
      </c>
    </row>
    <row r="1785" customFormat="false" ht="13" hidden="false" customHeight="false" outlineLevel="0" collapsed="false">
      <c r="C1785" s="14"/>
      <c r="H1785" s="11"/>
    </row>
    <row r="1786" customFormat="false" ht="13" hidden="false" customHeight="false" outlineLevel="0" collapsed="false">
      <c r="H1786" s="11"/>
    </row>
    <row r="1787" customFormat="false" ht="14" hidden="false" customHeight="false" outlineLevel="0" collapsed="false">
      <c r="A1787" s="1" t="s">
        <v>223</v>
      </c>
      <c r="C1787" s="2" t="s">
        <v>287</v>
      </c>
      <c r="H1787" s="11"/>
      <c r="L1787" s="7" t="n">
        <v>950</v>
      </c>
      <c r="N1787" s="7" t="n">
        <v>0</v>
      </c>
      <c r="AA1787" s="7" t="n">
        <v>1</v>
      </c>
      <c r="AB1787" s="7" t="n">
        <v>3</v>
      </c>
      <c r="AC1787" s="7" t="n">
        <v>15</v>
      </c>
      <c r="AD1787" s="7" t="n">
        <v>54</v>
      </c>
      <c r="AE1787" s="7" t="s">
        <v>29</v>
      </c>
      <c r="AF1787" s="7" t="s">
        <v>26</v>
      </c>
    </row>
    <row r="1788" customFormat="false" ht="13" hidden="false" customHeight="false" outlineLevel="0" collapsed="false">
      <c r="C1788" s="14"/>
      <c r="H1788" s="11"/>
    </row>
    <row r="1789" customFormat="false" ht="13" hidden="false" customHeight="false" outlineLevel="0" collapsed="false">
      <c r="H1789" s="11"/>
    </row>
    <row r="1790" customFormat="false" ht="14" hidden="false" customHeight="false" outlineLevel="0" collapsed="false">
      <c r="A1790" s="1" t="s">
        <v>223</v>
      </c>
      <c r="C1790" s="2" t="s">
        <v>899</v>
      </c>
      <c r="H1790" s="11"/>
      <c r="L1790" s="7" t="n">
        <v>951</v>
      </c>
      <c r="N1790" s="7" t="n">
        <v>0</v>
      </c>
      <c r="AA1790" s="7" t="n">
        <v>1</v>
      </c>
      <c r="AB1790" s="7" t="n">
        <v>3</v>
      </c>
      <c r="AC1790" s="7" t="n">
        <v>15</v>
      </c>
      <c r="AD1790" s="7" t="n">
        <v>54</v>
      </c>
      <c r="AE1790" s="7" t="s">
        <v>20</v>
      </c>
      <c r="AF1790" s="7" t="s">
        <v>26</v>
      </c>
    </row>
    <row r="1791" customFormat="false" ht="13" hidden="false" customHeight="false" outlineLevel="0" collapsed="false">
      <c r="C1791" s="14"/>
      <c r="H1791" s="11"/>
    </row>
    <row r="1792" customFormat="false" ht="13" hidden="false" customHeight="false" outlineLevel="0" collapsed="false">
      <c r="H1792" s="11"/>
    </row>
    <row r="1793" customFormat="false" ht="14" hidden="false" customHeight="false" outlineLevel="0" collapsed="false">
      <c r="A1793" s="1" t="s">
        <v>223</v>
      </c>
      <c r="C1793" s="2" t="s">
        <v>900</v>
      </c>
      <c r="H1793" s="11"/>
      <c r="L1793" s="7" t="n">
        <v>952</v>
      </c>
      <c r="N1793" s="7" t="n">
        <v>0</v>
      </c>
      <c r="AA1793" s="7" t="n">
        <v>1</v>
      </c>
      <c r="AB1793" s="7" t="n">
        <v>3</v>
      </c>
      <c r="AC1793" s="7" t="n">
        <v>15</v>
      </c>
      <c r="AD1793" s="7" t="n">
        <v>54</v>
      </c>
      <c r="AE1793" s="7" t="s">
        <v>48</v>
      </c>
      <c r="AF1793" s="7" t="s">
        <v>26</v>
      </c>
    </row>
    <row r="1794" customFormat="false" ht="13" hidden="false" customHeight="false" outlineLevel="0" collapsed="false">
      <c r="C1794" s="14"/>
      <c r="H1794" s="11"/>
    </row>
    <row r="1795" customFormat="false" ht="13" hidden="false" customHeight="false" outlineLevel="0" collapsed="false">
      <c r="H1795" s="11"/>
    </row>
    <row r="1796" customFormat="false" ht="14" hidden="false" customHeight="false" outlineLevel="0" collapsed="false">
      <c r="A1796" s="1" t="s">
        <v>223</v>
      </c>
      <c r="B1796" s="1" t="s">
        <v>49</v>
      </c>
      <c r="C1796" s="2" t="s">
        <v>901</v>
      </c>
      <c r="D1796" s="3" t="s">
        <v>321</v>
      </c>
      <c r="E1796" s="4" t="n">
        <v>613</v>
      </c>
      <c r="G1796" s="5" t="n">
        <f aca="false">J1796*F1796</f>
        <v>0</v>
      </c>
      <c r="H1796" s="11"/>
      <c r="J1796" s="7" t="n">
        <v>613</v>
      </c>
      <c r="L1796" s="7" t="n">
        <v>953</v>
      </c>
      <c r="N1796" s="7" t="n">
        <v>0</v>
      </c>
      <c r="AA1796" s="7" t="n">
        <v>1</v>
      </c>
      <c r="AB1796" s="7" t="n">
        <v>3</v>
      </c>
      <c r="AC1796" s="7" t="n">
        <v>15</v>
      </c>
      <c r="AD1796" s="7" t="n">
        <v>54</v>
      </c>
      <c r="AE1796" s="7" t="s">
        <v>51</v>
      </c>
      <c r="AF1796" s="7" t="s">
        <v>49</v>
      </c>
    </row>
    <row r="1797" customFormat="false" ht="156" hidden="false" customHeight="false" outlineLevel="0" collapsed="false">
      <c r="C1797" s="14" t="s">
        <v>902</v>
      </c>
      <c r="H1797" s="11"/>
    </row>
    <row r="1798" customFormat="false" ht="13" hidden="false" customHeight="false" outlineLevel="0" collapsed="false">
      <c r="H1798" s="11"/>
    </row>
    <row r="1799" customFormat="false" ht="14" hidden="false" customHeight="false" outlineLevel="0" collapsed="false">
      <c r="A1799" s="1" t="s">
        <v>223</v>
      </c>
      <c r="B1799" s="1" t="s">
        <v>24</v>
      </c>
      <c r="C1799" s="2" t="s">
        <v>903</v>
      </c>
      <c r="D1799" s="3" t="s">
        <v>321</v>
      </c>
      <c r="E1799" s="4" t="n">
        <v>148</v>
      </c>
      <c r="G1799" s="5" t="n">
        <f aca="false">J1799*F1799</f>
        <v>0</v>
      </c>
      <c r="H1799" s="11"/>
      <c r="J1799" s="7" t="n">
        <v>148</v>
      </c>
      <c r="L1799" s="7" t="n">
        <v>6273</v>
      </c>
      <c r="N1799" s="7" t="n">
        <v>57646</v>
      </c>
      <c r="AA1799" s="7" t="n">
        <v>1</v>
      </c>
      <c r="AB1799" s="7" t="n">
        <v>3</v>
      </c>
      <c r="AC1799" s="7" t="n">
        <v>15</v>
      </c>
      <c r="AD1799" s="7" t="n">
        <v>54</v>
      </c>
      <c r="AE1799" s="7" t="s">
        <v>51</v>
      </c>
      <c r="AF1799" s="7" t="s">
        <v>49</v>
      </c>
    </row>
    <row r="1800" customFormat="false" ht="156" hidden="false" customHeight="false" outlineLevel="0" collapsed="false">
      <c r="C1800" s="14" t="s">
        <v>904</v>
      </c>
      <c r="H1800" s="11"/>
    </row>
    <row r="1801" customFormat="false" ht="13" hidden="false" customHeight="false" outlineLevel="0" collapsed="false">
      <c r="H1801" s="11"/>
    </row>
    <row r="1802" customFormat="false" ht="14" hidden="false" customHeight="false" outlineLevel="0" collapsed="false">
      <c r="A1802" s="1" t="s">
        <v>227</v>
      </c>
      <c r="B1802" s="1" t="s">
        <v>37</v>
      </c>
      <c r="C1802" s="2" t="s">
        <v>905</v>
      </c>
      <c r="D1802" s="3" t="s">
        <v>299</v>
      </c>
      <c r="E1802" s="4" t="n">
        <v>47</v>
      </c>
      <c r="G1802" s="5" t="n">
        <f aca="false">J1802*F1802</f>
        <v>0</v>
      </c>
      <c r="H1802" s="11"/>
      <c r="J1802" s="7" t="n">
        <v>47</v>
      </c>
      <c r="L1802" s="7" t="n">
        <v>6274</v>
      </c>
      <c r="N1802" s="7" t="n">
        <v>57649</v>
      </c>
      <c r="AA1802" s="7" t="n">
        <v>1</v>
      </c>
      <c r="AB1802" s="7" t="n">
        <v>3</v>
      </c>
      <c r="AC1802" s="7" t="n">
        <v>15</v>
      </c>
      <c r="AD1802" s="7" t="n">
        <v>54</v>
      </c>
      <c r="AE1802" s="7" t="s">
        <v>51</v>
      </c>
      <c r="AF1802" s="7" t="s">
        <v>300</v>
      </c>
    </row>
    <row r="1803" customFormat="false" ht="156" hidden="false" customHeight="false" outlineLevel="0" collapsed="false">
      <c r="C1803" s="14" t="s">
        <v>906</v>
      </c>
      <c r="H1803" s="11"/>
    </row>
    <row r="1804" customFormat="false" ht="13" hidden="false" customHeight="false" outlineLevel="0" collapsed="false">
      <c r="H1804" s="11"/>
    </row>
    <row r="1805" customFormat="false" ht="14" hidden="false" customHeight="false" outlineLevel="0" collapsed="false">
      <c r="A1805" s="1" t="s">
        <v>227</v>
      </c>
      <c r="B1805" s="1" t="s">
        <v>55</v>
      </c>
      <c r="C1805" s="2" t="s">
        <v>907</v>
      </c>
      <c r="D1805" s="3" t="s">
        <v>299</v>
      </c>
      <c r="E1805" s="4" t="n">
        <v>47</v>
      </c>
      <c r="G1805" s="5" t="n">
        <f aca="false">J1805*F1805</f>
        <v>0</v>
      </c>
      <c r="H1805" s="11"/>
      <c r="J1805" s="7" t="n">
        <v>47</v>
      </c>
      <c r="L1805" s="7" t="n">
        <v>6275</v>
      </c>
      <c r="N1805" s="7" t="n">
        <v>57652</v>
      </c>
      <c r="AA1805" s="7" t="n">
        <v>1</v>
      </c>
      <c r="AB1805" s="7" t="n">
        <v>3</v>
      </c>
      <c r="AC1805" s="7" t="n">
        <v>15</v>
      </c>
      <c r="AD1805" s="7" t="n">
        <v>54</v>
      </c>
      <c r="AE1805" s="7" t="s">
        <v>51</v>
      </c>
      <c r="AF1805" s="7" t="s">
        <v>300</v>
      </c>
    </row>
    <row r="1806" customFormat="false" ht="156" hidden="false" customHeight="false" outlineLevel="0" collapsed="false">
      <c r="C1806" s="14" t="s">
        <v>906</v>
      </c>
      <c r="H1806" s="11"/>
    </row>
    <row r="1807" customFormat="false" ht="13" hidden="false" customHeight="false" outlineLevel="0" collapsed="false">
      <c r="H1807" s="11"/>
    </row>
    <row r="1808" customFormat="false" ht="14" hidden="false" customHeight="false" outlineLevel="0" collapsed="false">
      <c r="A1808" s="1" t="s">
        <v>227</v>
      </c>
      <c r="B1808" s="1" t="s">
        <v>57</v>
      </c>
      <c r="C1808" s="2" t="s">
        <v>908</v>
      </c>
      <c r="D1808" s="3" t="s">
        <v>299</v>
      </c>
      <c r="E1808" s="4" t="n">
        <v>47</v>
      </c>
      <c r="G1808" s="5" t="n">
        <f aca="false">J1808*F1808</f>
        <v>0</v>
      </c>
      <c r="H1808" s="11"/>
      <c r="J1808" s="7" t="n">
        <v>47</v>
      </c>
      <c r="L1808" s="7" t="n">
        <v>6276</v>
      </c>
      <c r="N1808" s="7" t="n">
        <v>57655</v>
      </c>
      <c r="AA1808" s="7" t="n">
        <v>1</v>
      </c>
      <c r="AB1808" s="7" t="n">
        <v>3</v>
      </c>
      <c r="AC1808" s="7" t="n">
        <v>15</v>
      </c>
      <c r="AD1808" s="7" t="n">
        <v>54</v>
      </c>
      <c r="AE1808" s="7" t="s">
        <v>51</v>
      </c>
      <c r="AF1808" s="7" t="s">
        <v>300</v>
      </c>
    </row>
    <row r="1809" customFormat="false" ht="156" hidden="false" customHeight="false" outlineLevel="0" collapsed="false">
      <c r="C1809" s="14" t="s">
        <v>906</v>
      </c>
      <c r="H1809" s="11"/>
    </row>
    <row r="1810" customFormat="false" ht="13" hidden="false" customHeight="false" outlineLevel="0" collapsed="false">
      <c r="H1810" s="11"/>
    </row>
    <row r="1811" customFormat="false" ht="14" hidden="false" customHeight="false" outlineLevel="0" collapsed="false">
      <c r="A1811" s="1" t="s">
        <v>227</v>
      </c>
      <c r="B1811" s="1" t="s">
        <v>59</v>
      </c>
      <c r="C1811" s="2" t="s">
        <v>909</v>
      </c>
      <c r="D1811" s="3" t="s">
        <v>299</v>
      </c>
      <c r="E1811" s="4" t="n">
        <v>47</v>
      </c>
      <c r="G1811" s="5" t="n">
        <f aca="false">J1811*F1811</f>
        <v>0</v>
      </c>
      <c r="H1811" s="11"/>
      <c r="J1811" s="7" t="n">
        <v>47</v>
      </c>
      <c r="L1811" s="7" t="n">
        <v>6277</v>
      </c>
      <c r="N1811" s="7" t="n">
        <v>57657</v>
      </c>
      <c r="AA1811" s="7" t="n">
        <v>1</v>
      </c>
      <c r="AB1811" s="7" t="n">
        <v>3</v>
      </c>
      <c r="AC1811" s="7" t="n">
        <v>15</v>
      </c>
      <c r="AD1811" s="7" t="n">
        <v>54</v>
      </c>
      <c r="AE1811" s="7" t="s">
        <v>51</v>
      </c>
      <c r="AF1811" s="7" t="s">
        <v>300</v>
      </c>
    </row>
    <row r="1812" customFormat="false" ht="156" hidden="false" customHeight="false" outlineLevel="0" collapsed="false">
      <c r="C1812" s="14" t="s">
        <v>906</v>
      </c>
      <c r="H1812" s="11"/>
    </row>
    <row r="1813" customFormat="false" ht="13" hidden="false" customHeight="false" outlineLevel="0" collapsed="false">
      <c r="H1813" s="11"/>
    </row>
    <row r="1814" customFormat="false" ht="14" hidden="false" customHeight="false" outlineLevel="0" collapsed="false">
      <c r="A1814" s="1" t="s">
        <v>227</v>
      </c>
      <c r="C1814" s="2" t="s">
        <v>910</v>
      </c>
      <c r="H1814" s="11"/>
      <c r="L1814" s="7" t="n">
        <v>954</v>
      </c>
      <c r="N1814" s="7" t="n">
        <v>0</v>
      </c>
      <c r="AA1814" s="7" t="n">
        <v>1</v>
      </c>
      <c r="AB1814" s="7" t="n">
        <v>3</v>
      </c>
      <c r="AC1814" s="7" t="n">
        <v>15</v>
      </c>
      <c r="AD1814" s="7" t="n">
        <v>54</v>
      </c>
      <c r="AE1814" s="7" t="s">
        <v>20</v>
      </c>
      <c r="AF1814" s="7" t="s">
        <v>26</v>
      </c>
    </row>
    <row r="1815" customFormat="false" ht="13" hidden="false" customHeight="false" outlineLevel="0" collapsed="false">
      <c r="C1815" s="14"/>
      <c r="H1815" s="11"/>
    </row>
    <row r="1816" customFormat="false" ht="13" hidden="false" customHeight="false" outlineLevel="0" collapsed="false">
      <c r="H1816" s="11"/>
    </row>
    <row r="1817" customFormat="false" ht="14" hidden="false" customHeight="false" outlineLevel="0" collapsed="false">
      <c r="A1817" s="1" t="s">
        <v>227</v>
      </c>
      <c r="C1817" s="2" t="s">
        <v>911</v>
      </c>
      <c r="H1817" s="11"/>
      <c r="L1817" s="7" t="n">
        <v>955</v>
      </c>
      <c r="N1817" s="7" t="n">
        <v>0</v>
      </c>
      <c r="AA1817" s="7" t="n">
        <v>1</v>
      </c>
      <c r="AB1817" s="7" t="n">
        <v>3</v>
      </c>
      <c r="AC1817" s="7" t="n">
        <v>15</v>
      </c>
      <c r="AD1817" s="7" t="n">
        <v>54</v>
      </c>
      <c r="AE1817" s="7" t="s">
        <v>48</v>
      </c>
      <c r="AF1817" s="7" t="s">
        <v>26</v>
      </c>
    </row>
    <row r="1818" customFormat="false" ht="13" hidden="false" customHeight="false" outlineLevel="0" collapsed="false">
      <c r="C1818" s="14"/>
      <c r="H1818" s="11"/>
    </row>
    <row r="1819" customFormat="false" ht="13" hidden="false" customHeight="false" outlineLevel="0" collapsed="false">
      <c r="H1819" s="11"/>
    </row>
    <row r="1820" customFormat="false" ht="28" hidden="false" customHeight="false" outlineLevel="0" collapsed="false">
      <c r="A1820" s="1" t="s">
        <v>227</v>
      </c>
      <c r="B1820" s="1" t="s">
        <v>61</v>
      </c>
      <c r="C1820" s="2" t="s">
        <v>912</v>
      </c>
      <c r="D1820" s="3" t="s">
        <v>299</v>
      </c>
      <c r="E1820" s="4" t="n">
        <v>1</v>
      </c>
      <c r="G1820" s="5" t="n">
        <f aca="false">J1820*F1820</f>
        <v>0</v>
      </c>
      <c r="H1820" s="11"/>
      <c r="J1820" s="7" t="n">
        <v>1</v>
      </c>
      <c r="L1820" s="7" t="n">
        <v>956</v>
      </c>
      <c r="N1820" s="7" t="n">
        <v>0</v>
      </c>
      <c r="AA1820" s="7" t="n">
        <v>1</v>
      </c>
      <c r="AB1820" s="7" t="n">
        <v>3</v>
      </c>
      <c r="AC1820" s="7" t="n">
        <v>15</v>
      </c>
      <c r="AD1820" s="7" t="n">
        <v>54</v>
      </c>
      <c r="AE1820" s="7" t="s">
        <v>51</v>
      </c>
      <c r="AF1820" s="7" t="s">
        <v>300</v>
      </c>
    </row>
    <row r="1821" customFormat="false" ht="13" hidden="false" customHeight="false" outlineLevel="0" collapsed="false">
      <c r="C1821" s="14" t="s">
        <v>690</v>
      </c>
      <c r="H1821" s="11"/>
    </row>
    <row r="1822" customFormat="false" ht="13" hidden="false" customHeight="false" outlineLevel="0" collapsed="false">
      <c r="H1822" s="11"/>
    </row>
    <row r="1823" customFormat="false" ht="42" hidden="false" customHeight="false" outlineLevel="0" collapsed="false">
      <c r="A1823" s="1" t="s">
        <v>227</v>
      </c>
      <c r="B1823" s="1" t="s">
        <v>64</v>
      </c>
      <c r="C1823" s="2" t="s">
        <v>913</v>
      </c>
      <c r="D1823" s="3" t="s">
        <v>299</v>
      </c>
      <c r="E1823" s="4" t="n">
        <v>35</v>
      </c>
      <c r="G1823" s="5" t="n">
        <f aca="false">J1823*F1823</f>
        <v>0</v>
      </c>
      <c r="H1823" s="11"/>
      <c r="J1823" s="7" t="n">
        <v>35</v>
      </c>
      <c r="L1823" s="7" t="n">
        <v>957</v>
      </c>
      <c r="N1823" s="7" t="n">
        <v>0</v>
      </c>
      <c r="AA1823" s="7" t="n">
        <v>1</v>
      </c>
      <c r="AB1823" s="7" t="n">
        <v>3</v>
      </c>
      <c r="AC1823" s="7" t="n">
        <v>15</v>
      </c>
      <c r="AD1823" s="7" t="n">
        <v>54</v>
      </c>
      <c r="AE1823" s="7" t="s">
        <v>51</v>
      </c>
      <c r="AF1823" s="7" t="s">
        <v>300</v>
      </c>
    </row>
    <row r="1824" customFormat="false" ht="84" hidden="false" customHeight="false" outlineLevel="0" collapsed="false">
      <c r="C1824" s="14" t="s">
        <v>914</v>
      </c>
      <c r="H1824" s="11"/>
    </row>
    <row r="1825" customFormat="false" ht="13" hidden="false" customHeight="false" outlineLevel="0" collapsed="false">
      <c r="H1825" s="11"/>
    </row>
    <row r="1826" customFormat="false" ht="28" hidden="false" customHeight="false" outlineLevel="0" collapsed="false">
      <c r="A1826" s="1" t="s">
        <v>227</v>
      </c>
      <c r="B1826" s="1" t="s">
        <v>66</v>
      </c>
      <c r="C1826" s="2" t="s">
        <v>915</v>
      </c>
      <c r="D1826" s="3" t="s">
        <v>299</v>
      </c>
      <c r="E1826" s="4" t="n">
        <v>32</v>
      </c>
      <c r="G1826" s="5" t="n">
        <f aca="false">J1826*F1826</f>
        <v>0</v>
      </c>
      <c r="H1826" s="11"/>
      <c r="J1826" s="7" t="n">
        <v>32</v>
      </c>
      <c r="L1826" s="7" t="n">
        <v>958</v>
      </c>
      <c r="N1826" s="7" t="n">
        <v>0</v>
      </c>
      <c r="AA1826" s="7" t="n">
        <v>1</v>
      </c>
      <c r="AB1826" s="7" t="n">
        <v>3</v>
      </c>
      <c r="AC1826" s="7" t="n">
        <v>15</v>
      </c>
      <c r="AD1826" s="7" t="n">
        <v>54</v>
      </c>
      <c r="AE1826" s="7" t="s">
        <v>51</v>
      </c>
      <c r="AF1826" s="7" t="s">
        <v>300</v>
      </c>
    </row>
    <row r="1827" customFormat="false" ht="84" hidden="false" customHeight="false" outlineLevel="0" collapsed="false">
      <c r="C1827" s="14" t="s">
        <v>916</v>
      </c>
      <c r="H1827" s="11"/>
    </row>
    <row r="1828" customFormat="false" ht="13" hidden="false" customHeight="false" outlineLevel="0" collapsed="false">
      <c r="H1828" s="11"/>
    </row>
    <row r="1829" customFormat="false" ht="14" hidden="false" customHeight="false" outlineLevel="0" collapsed="false">
      <c r="A1829" s="1" t="s">
        <v>227</v>
      </c>
      <c r="C1829" s="2" t="s">
        <v>917</v>
      </c>
      <c r="H1829" s="11"/>
      <c r="L1829" s="7" t="n">
        <v>959</v>
      </c>
      <c r="N1829" s="7" t="n">
        <v>0</v>
      </c>
      <c r="AA1829" s="7" t="n">
        <v>1</v>
      </c>
      <c r="AB1829" s="7" t="n">
        <v>3</v>
      </c>
      <c r="AC1829" s="7" t="n">
        <v>15</v>
      </c>
      <c r="AD1829" s="7" t="n">
        <v>54</v>
      </c>
      <c r="AE1829" s="7" t="s">
        <v>48</v>
      </c>
      <c r="AF1829" s="7" t="s">
        <v>26</v>
      </c>
    </row>
    <row r="1830" customFormat="false" ht="13" hidden="false" customHeight="false" outlineLevel="0" collapsed="false">
      <c r="C1830" s="14"/>
      <c r="H1830" s="11"/>
    </row>
    <row r="1831" customFormat="false" ht="13" hidden="false" customHeight="false" outlineLevel="0" collapsed="false">
      <c r="H1831" s="11"/>
    </row>
    <row r="1832" customFormat="false" ht="42" hidden="false" customHeight="false" outlineLevel="0" collapsed="false">
      <c r="A1832" s="1" t="s">
        <v>227</v>
      </c>
      <c r="B1832" s="1" t="s">
        <v>68</v>
      </c>
      <c r="C1832" s="2" t="s">
        <v>918</v>
      </c>
      <c r="D1832" s="3" t="s">
        <v>299</v>
      </c>
      <c r="E1832" s="4" t="n">
        <v>4</v>
      </c>
      <c r="G1832" s="5" t="n">
        <f aca="false">J1832*F1832</f>
        <v>0</v>
      </c>
      <c r="H1832" s="11"/>
      <c r="J1832" s="7" t="n">
        <v>4</v>
      </c>
      <c r="L1832" s="7" t="n">
        <v>960</v>
      </c>
      <c r="N1832" s="7" t="n">
        <v>0</v>
      </c>
      <c r="AA1832" s="7" t="n">
        <v>1</v>
      </c>
      <c r="AB1832" s="7" t="n">
        <v>3</v>
      </c>
      <c r="AC1832" s="7" t="n">
        <v>15</v>
      </c>
      <c r="AD1832" s="7" t="n">
        <v>54</v>
      </c>
      <c r="AE1832" s="7" t="s">
        <v>51</v>
      </c>
      <c r="AF1832" s="7" t="s">
        <v>300</v>
      </c>
    </row>
    <row r="1833" customFormat="false" ht="24" hidden="false" customHeight="false" outlineLevel="0" collapsed="false">
      <c r="C1833" s="14" t="s">
        <v>919</v>
      </c>
      <c r="H1833" s="11"/>
    </row>
    <row r="1834" customFormat="false" ht="13" hidden="false" customHeight="false" outlineLevel="0" collapsed="false">
      <c r="H1834" s="11"/>
    </row>
    <row r="1835" customFormat="false" ht="42" hidden="false" customHeight="false" outlineLevel="0" collapsed="false">
      <c r="A1835" s="1" t="s">
        <v>229</v>
      </c>
      <c r="B1835" s="1" t="s">
        <v>70</v>
      </c>
      <c r="C1835" s="2" t="s">
        <v>920</v>
      </c>
      <c r="D1835" s="3" t="s">
        <v>299</v>
      </c>
      <c r="E1835" s="4" t="n">
        <v>1</v>
      </c>
      <c r="G1835" s="5" t="n">
        <f aca="false">J1835*F1835</f>
        <v>0</v>
      </c>
      <c r="H1835" s="11"/>
      <c r="J1835" s="7" t="n">
        <v>1</v>
      </c>
      <c r="L1835" s="7" t="n">
        <v>961</v>
      </c>
      <c r="N1835" s="7" t="n">
        <v>0</v>
      </c>
      <c r="AA1835" s="7" t="n">
        <v>1</v>
      </c>
      <c r="AB1835" s="7" t="n">
        <v>3</v>
      </c>
      <c r="AC1835" s="7" t="n">
        <v>15</v>
      </c>
      <c r="AD1835" s="7" t="n">
        <v>54</v>
      </c>
      <c r="AE1835" s="7" t="s">
        <v>51</v>
      </c>
      <c r="AF1835" s="7" t="s">
        <v>300</v>
      </c>
    </row>
    <row r="1836" customFormat="false" ht="13" hidden="false" customHeight="false" outlineLevel="0" collapsed="false">
      <c r="C1836" s="14" t="s">
        <v>687</v>
      </c>
      <c r="H1836" s="11"/>
    </row>
    <row r="1837" customFormat="false" ht="13" hidden="false" customHeight="false" outlineLevel="0" collapsed="false">
      <c r="H1837" s="11"/>
    </row>
    <row r="1838" customFormat="false" ht="14" hidden="false" customHeight="false" outlineLevel="0" collapsed="false">
      <c r="A1838" s="1" t="s">
        <v>229</v>
      </c>
      <c r="C1838" s="2" t="s">
        <v>921</v>
      </c>
      <c r="H1838" s="11"/>
      <c r="L1838" s="7" t="n">
        <v>962</v>
      </c>
      <c r="N1838" s="7" t="n">
        <v>0</v>
      </c>
      <c r="AA1838" s="7" t="n">
        <v>1</v>
      </c>
      <c r="AB1838" s="7" t="n">
        <v>3</v>
      </c>
      <c r="AC1838" s="7" t="n">
        <v>15</v>
      </c>
      <c r="AD1838" s="7" t="n">
        <v>54</v>
      </c>
      <c r="AE1838" s="7" t="s">
        <v>20</v>
      </c>
      <c r="AF1838" s="7" t="s">
        <v>26</v>
      </c>
    </row>
    <row r="1839" customFormat="false" ht="13" hidden="false" customHeight="false" outlineLevel="0" collapsed="false">
      <c r="C1839" s="14"/>
      <c r="H1839" s="11"/>
    </row>
    <row r="1840" customFormat="false" ht="13" hidden="false" customHeight="false" outlineLevel="0" collapsed="false">
      <c r="H1840" s="11"/>
    </row>
    <row r="1841" customFormat="false" ht="14" hidden="false" customHeight="false" outlineLevel="0" collapsed="false">
      <c r="A1841" s="1" t="s">
        <v>229</v>
      </c>
      <c r="C1841" s="2" t="s">
        <v>917</v>
      </c>
      <c r="H1841" s="11"/>
      <c r="L1841" s="7" t="n">
        <v>963</v>
      </c>
      <c r="N1841" s="7" t="n">
        <v>0</v>
      </c>
      <c r="AA1841" s="7" t="n">
        <v>1</v>
      </c>
      <c r="AB1841" s="7" t="n">
        <v>3</v>
      </c>
      <c r="AC1841" s="7" t="n">
        <v>15</v>
      </c>
      <c r="AD1841" s="7" t="n">
        <v>54</v>
      </c>
      <c r="AE1841" s="7" t="s">
        <v>48</v>
      </c>
      <c r="AF1841" s="7" t="s">
        <v>26</v>
      </c>
    </row>
    <row r="1842" customFormat="false" ht="13" hidden="false" customHeight="false" outlineLevel="0" collapsed="false">
      <c r="C1842" s="14"/>
      <c r="H1842" s="11"/>
    </row>
    <row r="1843" customFormat="false" ht="13" hidden="false" customHeight="false" outlineLevel="0" collapsed="false">
      <c r="H1843" s="11"/>
    </row>
    <row r="1844" customFormat="false" ht="14" hidden="false" customHeight="false" outlineLevel="0" collapsed="false">
      <c r="A1844" s="1" t="s">
        <v>229</v>
      </c>
      <c r="B1844" s="1" t="s">
        <v>72</v>
      </c>
      <c r="C1844" s="2" t="s">
        <v>922</v>
      </c>
      <c r="D1844" s="3" t="s">
        <v>299</v>
      </c>
      <c r="E1844" s="4" t="n">
        <v>3</v>
      </c>
      <c r="G1844" s="5" t="n">
        <f aca="false">J1844*F1844</f>
        <v>0</v>
      </c>
      <c r="H1844" s="11"/>
      <c r="J1844" s="7" t="n">
        <v>3</v>
      </c>
      <c r="L1844" s="7" t="n">
        <v>964</v>
      </c>
      <c r="N1844" s="7" t="n">
        <v>0</v>
      </c>
      <c r="AA1844" s="7" t="n">
        <v>1</v>
      </c>
      <c r="AB1844" s="7" t="n">
        <v>3</v>
      </c>
      <c r="AC1844" s="7" t="n">
        <v>15</v>
      </c>
      <c r="AD1844" s="7" t="n">
        <v>54</v>
      </c>
      <c r="AE1844" s="7" t="s">
        <v>51</v>
      </c>
      <c r="AF1844" s="7" t="s">
        <v>300</v>
      </c>
    </row>
    <row r="1845" customFormat="false" ht="36" hidden="false" customHeight="false" outlineLevel="0" collapsed="false">
      <c r="C1845" s="14" t="s">
        <v>923</v>
      </c>
      <c r="H1845" s="11"/>
    </row>
    <row r="1846" customFormat="false" ht="13" hidden="false" customHeight="false" outlineLevel="0" collapsed="false">
      <c r="H1846" s="11"/>
    </row>
    <row r="1847" customFormat="false" ht="14" hidden="false" customHeight="false" outlineLevel="0" collapsed="false">
      <c r="A1847" s="1" t="s">
        <v>229</v>
      </c>
      <c r="C1847" s="2" t="s">
        <v>924</v>
      </c>
      <c r="H1847" s="11"/>
      <c r="L1847" s="7" t="n">
        <v>965</v>
      </c>
      <c r="N1847" s="7" t="n">
        <v>0</v>
      </c>
      <c r="AA1847" s="7" t="n">
        <v>1</v>
      </c>
      <c r="AB1847" s="7" t="n">
        <v>3</v>
      </c>
      <c r="AC1847" s="7" t="n">
        <v>15</v>
      </c>
      <c r="AD1847" s="7" t="n">
        <v>54</v>
      </c>
      <c r="AE1847" s="7" t="s">
        <v>48</v>
      </c>
      <c r="AF1847" s="7" t="s">
        <v>26</v>
      </c>
    </row>
    <row r="1848" customFormat="false" ht="13" hidden="false" customHeight="false" outlineLevel="0" collapsed="false">
      <c r="C1848" s="14"/>
      <c r="H1848" s="11"/>
    </row>
    <row r="1849" customFormat="false" ht="13" hidden="false" customHeight="false" outlineLevel="0" collapsed="false">
      <c r="H1849" s="11"/>
    </row>
    <row r="1850" customFormat="false" ht="28" hidden="false" customHeight="false" outlineLevel="0" collapsed="false">
      <c r="A1850" s="1" t="s">
        <v>229</v>
      </c>
      <c r="B1850" s="1" t="s">
        <v>74</v>
      </c>
      <c r="C1850" s="2" t="s">
        <v>925</v>
      </c>
      <c r="D1850" s="3" t="s">
        <v>299</v>
      </c>
      <c r="E1850" s="4" t="n">
        <v>15</v>
      </c>
      <c r="G1850" s="5" t="n">
        <f aca="false">J1850*F1850</f>
        <v>0</v>
      </c>
      <c r="H1850" s="11"/>
      <c r="J1850" s="7" t="n">
        <v>15</v>
      </c>
      <c r="L1850" s="7" t="n">
        <v>967</v>
      </c>
      <c r="N1850" s="7" t="n">
        <v>0</v>
      </c>
      <c r="AA1850" s="7" t="n">
        <v>1</v>
      </c>
      <c r="AB1850" s="7" t="n">
        <v>3</v>
      </c>
      <c r="AC1850" s="7" t="n">
        <v>15</v>
      </c>
      <c r="AD1850" s="7" t="n">
        <v>54</v>
      </c>
      <c r="AE1850" s="7" t="s">
        <v>51</v>
      </c>
      <c r="AF1850" s="7" t="s">
        <v>300</v>
      </c>
    </row>
    <row r="1851" customFormat="false" ht="48" hidden="false" customHeight="false" outlineLevel="0" collapsed="false">
      <c r="C1851" s="14" t="s">
        <v>926</v>
      </c>
      <c r="H1851" s="11"/>
    </row>
    <row r="1852" customFormat="false" ht="13" hidden="false" customHeight="false" outlineLevel="0" collapsed="false">
      <c r="H1852" s="11"/>
    </row>
    <row r="1853" customFormat="false" ht="14" hidden="false" customHeight="false" outlineLevel="0" collapsed="false">
      <c r="A1853" s="1" t="s">
        <v>229</v>
      </c>
      <c r="C1853" s="2" t="s">
        <v>927</v>
      </c>
      <c r="H1853" s="11"/>
      <c r="L1853" s="7" t="n">
        <v>969</v>
      </c>
      <c r="N1853" s="7" t="n">
        <v>0</v>
      </c>
      <c r="AA1853" s="7" t="n">
        <v>1</v>
      </c>
      <c r="AB1853" s="7" t="n">
        <v>3</v>
      </c>
      <c r="AC1853" s="7" t="n">
        <v>15</v>
      </c>
      <c r="AD1853" s="7" t="n">
        <v>54</v>
      </c>
      <c r="AE1853" s="7" t="s">
        <v>20</v>
      </c>
      <c r="AF1853" s="7" t="s">
        <v>26</v>
      </c>
    </row>
    <row r="1854" customFormat="false" ht="13" hidden="false" customHeight="false" outlineLevel="0" collapsed="false">
      <c r="C1854" s="14"/>
      <c r="H1854" s="11"/>
    </row>
    <row r="1855" customFormat="false" ht="13" hidden="false" customHeight="false" outlineLevel="0" collapsed="false">
      <c r="H1855" s="11"/>
    </row>
    <row r="1856" customFormat="false" ht="14" hidden="false" customHeight="false" outlineLevel="0" collapsed="false">
      <c r="A1856" s="1" t="s">
        <v>229</v>
      </c>
      <c r="C1856" s="2" t="s">
        <v>928</v>
      </c>
      <c r="H1856" s="11"/>
      <c r="L1856" s="7" t="n">
        <v>970</v>
      </c>
      <c r="N1856" s="7" t="n">
        <v>0</v>
      </c>
      <c r="AA1856" s="7" t="n">
        <v>1</v>
      </c>
      <c r="AB1856" s="7" t="n">
        <v>3</v>
      </c>
      <c r="AC1856" s="7" t="n">
        <v>15</v>
      </c>
      <c r="AD1856" s="7" t="n">
        <v>54</v>
      </c>
      <c r="AE1856" s="7" t="s">
        <v>48</v>
      </c>
      <c r="AF1856" s="7" t="s">
        <v>26</v>
      </c>
    </row>
    <row r="1857" customFormat="false" ht="13" hidden="false" customHeight="false" outlineLevel="0" collapsed="false">
      <c r="C1857" s="14"/>
      <c r="H1857" s="11"/>
    </row>
    <row r="1858" customFormat="false" ht="13" hidden="false" customHeight="false" outlineLevel="0" collapsed="false">
      <c r="H1858" s="11"/>
    </row>
    <row r="1859" customFormat="false" ht="14" hidden="false" customHeight="false" outlineLevel="0" collapsed="false">
      <c r="A1859" s="1" t="s">
        <v>229</v>
      </c>
      <c r="B1859" s="1" t="s">
        <v>76</v>
      </c>
      <c r="C1859" s="2" t="s">
        <v>929</v>
      </c>
      <c r="D1859" s="3" t="s">
        <v>299</v>
      </c>
      <c r="E1859" s="4" t="n">
        <v>23</v>
      </c>
      <c r="G1859" s="5" t="n">
        <f aca="false">J1859*F1859</f>
        <v>0</v>
      </c>
      <c r="H1859" s="11"/>
      <c r="J1859" s="7" t="n">
        <v>23</v>
      </c>
      <c r="L1859" s="7" t="n">
        <v>971</v>
      </c>
      <c r="N1859" s="7" t="n">
        <v>0</v>
      </c>
      <c r="AA1859" s="7" t="n">
        <v>1</v>
      </c>
      <c r="AB1859" s="7" t="n">
        <v>3</v>
      </c>
      <c r="AC1859" s="7" t="n">
        <v>15</v>
      </c>
      <c r="AD1859" s="7" t="n">
        <v>54</v>
      </c>
      <c r="AE1859" s="7" t="s">
        <v>51</v>
      </c>
      <c r="AF1859" s="7" t="s">
        <v>300</v>
      </c>
    </row>
    <row r="1860" customFormat="false" ht="13" hidden="false" customHeight="false" outlineLevel="0" collapsed="false">
      <c r="C1860" s="14" t="s">
        <v>930</v>
      </c>
      <c r="H1860" s="11"/>
    </row>
    <row r="1861" customFormat="false" ht="13" hidden="false" customHeight="false" outlineLevel="0" collapsed="false">
      <c r="H1861" s="11"/>
    </row>
    <row r="1862" customFormat="false" ht="14" hidden="false" customHeight="false" outlineLevel="0" collapsed="false">
      <c r="A1862" s="1" t="s">
        <v>229</v>
      </c>
      <c r="C1862" s="2" t="s">
        <v>931</v>
      </c>
      <c r="H1862" s="11"/>
      <c r="L1862" s="7" t="n">
        <v>972</v>
      </c>
      <c r="N1862" s="7" t="n">
        <v>0</v>
      </c>
      <c r="AA1862" s="7" t="n">
        <v>1</v>
      </c>
      <c r="AB1862" s="7" t="n">
        <v>3</v>
      </c>
      <c r="AC1862" s="7" t="n">
        <v>15</v>
      </c>
      <c r="AD1862" s="7" t="n">
        <v>54</v>
      </c>
      <c r="AE1862" s="7" t="s">
        <v>20</v>
      </c>
      <c r="AF1862" s="7" t="s">
        <v>26</v>
      </c>
    </row>
    <row r="1863" customFormat="false" ht="13" hidden="false" customHeight="false" outlineLevel="0" collapsed="false">
      <c r="C1863" s="14"/>
      <c r="H1863" s="11"/>
    </row>
    <row r="1864" customFormat="false" ht="13" hidden="false" customHeight="false" outlineLevel="0" collapsed="false">
      <c r="H1864" s="11"/>
    </row>
    <row r="1865" customFormat="false" ht="14" hidden="false" customHeight="false" outlineLevel="0" collapsed="false">
      <c r="A1865" s="1" t="s">
        <v>229</v>
      </c>
      <c r="C1865" s="2" t="s">
        <v>924</v>
      </c>
      <c r="H1865" s="11"/>
      <c r="L1865" s="7" t="n">
        <v>973</v>
      </c>
      <c r="N1865" s="7" t="n">
        <v>0</v>
      </c>
      <c r="AA1865" s="7" t="n">
        <v>1</v>
      </c>
      <c r="AB1865" s="7" t="n">
        <v>3</v>
      </c>
      <c r="AC1865" s="7" t="n">
        <v>15</v>
      </c>
      <c r="AD1865" s="7" t="n">
        <v>54</v>
      </c>
      <c r="AE1865" s="7" t="s">
        <v>48</v>
      </c>
      <c r="AF1865" s="7" t="s">
        <v>26</v>
      </c>
    </row>
    <row r="1866" customFormat="false" ht="13" hidden="false" customHeight="false" outlineLevel="0" collapsed="false">
      <c r="C1866" s="14"/>
      <c r="H1866" s="11"/>
    </row>
    <row r="1867" customFormat="false" ht="13" hidden="false" customHeight="false" outlineLevel="0" collapsed="false">
      <c r="H1867" s="11"/>
    </row>
    <row r="1868" customFormat="false" ht="28" hidden="false" customHeight="false" outlineLevel="0" collapsed="false">
      <c r="A1868" s="1" t="s">
        <v>229</v>
      </c>
      <c r="B1868" s="1" t="s">
        <v>79</v>
      </c>
      <c r="C1868" s="2" t="s">
        <v>932</v>
      </c>
      <c r="D1868" s="3" t="s">
        <v>299</v>
      </c>
      <c r="E1868" s="4" t="n">
        <v>7</v>
      </c>
      <c r="G1868" s="5" t="n">
        <f aca="false">J1868*F1868</f>
        <v>0</v>
      </c>
      <c r="H1868" s="11"/>
      <c r="J1868" s="7" t="n">
        <v>7</v>
      </c>
      <c r="L1868" s="7" t="n">
        <v>974</v>
      </c>
      <c r="N1868" s="7" t="n">
        <v>0</v>
      </c>
      <c r="AA1868" s="7" t="n">
        <v>1</v>
      </c>
      <c r="AB1868" s="7" t="n">
        <v>3</v>
      </c>
      <c r="AC1868" s="7" t="n">
        <v>15</v>
      </c>
      <c r="AD1868" s="7" t="n">
        <v>54</v>
      </c>
      <c r="AE1868" s="7" t="s">
        <v>51</v>
      </c>
      <c r="AF1868" s="7" t="s">
        <v>300</v>
      </c>
    </row>
    <row r="1869" customFormat="false" ht="48" hidden="false" customHeight="false" outlineLevel="0" collapsed="false">
      <c r="C1869" s="14" t="s">
        <v>933</v>
      </c>
      <c r="H1869" s="11"/>
    </row>
    <row r="1870" customFormat="false" ht="13" hidden="false" customHeight="false" outlineLevel="0" collapsed="false">
      <c r="H1870" s="11"/>
    </row>
    <row r="1871" customFormat="false" ht="28" hidden="false" customHeight="false" outlineLevel="0" collapsed="false">
      <c r="A1871" s="1" t="s">
        <v>229</v>
      </c>
      <c r="B1871" s="1" t="s">
        <v>81</v>
      </c>
      <c r="C1871" s="2" t="s">
        <v>934</v>
      </c>
      <c r="D1871" s="3" t="s">
        <v>299</v>
      </c>
      <c r="E1871" s="4" t="n">
        <v>17</v>
      </c>
      <c r="G1871" s="5" t="n">
        <f aca="false">J1871*F1871</f>
        <v>0</v>
      </c>
      <c r="H1871" s="11"/>
      <c r="J1871" s="7" t="n">
        <v>17</v>
      </c>
      <c r="L1871" s="7" t="n">
        <v>975</v>
      </c>
      <c r="N1871" s="7" t="n">
        <v>0</v>
      </c>
      <c r="AA1871" s="7" t="n">
        <v>1</v>
      </c>
      <c r="AB1871" s="7" t="n">
        <v>3</v>
      </c>
      <c r="AC1871" s="7" t="n">
        <v>15</v>
      </c>
      <c r="AD1871" s="7" t="n">
        <v>54</v>
      </c>
      <c r="AE1871" s="7" t="s">
        <v>51</v>
      </c>
      <c r="AF1871" s="7" t="s">
        <v>300</v>
      </c>
    </row>
    <row r="1872" customFormat="false" ht="60" hidden="false" customHeight="false" outlineLevel="0" collapsed="false">
      <c r="C1872" s="14" t="s">
        <v>935</v>
      </c>
      <c r="H1872" s="11"/>
    </row>
    <row r="1873" customFormat="false" ht="13" hidden="false" customHeight="false" outlineLevel="0" collapsed="false">
      <c r="H1873" s="11"/>
    </row>
    <row r="1874" customFormat="false" ht="14" hidden="false" customHeight="false" outlineLevel="0" collapsed="false">
      <c r="A1874" s="1" t="s">
        <v>229</v>
      </c>
      <c r="C1874" s="2" t="s">
        <v>936</v>
      </c>
      <c r="H1874" s="11"/>
      <c r="L1874" s="7" t="n">
        <v>981</v>
      </c>
      <c r="N1874" s="7" t="n">
        <v>0</v>
      </c>
      <c r="AA1874" s="7" t="n">
        <v>1</v>
      </c>
      <c r="AB1874" s="7" t="n">
        <v>3</v>
      </c>
      <c r="AC1874" s="7" t="n">
        <v>15</v>
      </c>
      <c r="AD1874" s="7" t="n">
        <v>54</v>
      </c>
      <c r="AE1874" s="7" t="s">
        <v>20</v>
      </c>
      <c r="AF1874" s="7" t="s">
        <v>26</v>
      </c>
    </row>
    <row r="1875" customFormat="false" ht="13" hidden="false" customHeight="false" outlineLevel="0" collapsed="false">
      <c r="C1875" s="14"/>
      <c r="H1875" s="11"/>
    </row>
    <row r="1876" customFormat="false" ht="13" hidden="false" customHeight="false" outlineLevel="0" collapsed="false">
      <c r="H1876" s="11"/>
    </row>
    <row r="1877" customFormat="false" ht="14" hidden="false" customHeight="false" outlineLevel="0" collapsed="false">
      <c r="A1877" s="1" t="s">
        <v>229</v>
      </c>
      <c r="C1877" s="2" t="s">
        <v>937</v>
      </c>
      <c r="H1877" s="11"/>
      <c r="L1877" s="7" t="n">
        <v>982</v>
      </c>
      <c r="N1877" s="7" t="n">
        <v>0</v>
      </c>
      <c r="AA1877" s="7" t="n">
        <v>1</v>
      </c>
      <c r="AB1877" s="7" t="n">
        <v>3</v>
      </c>
      <c r="AC1877" s="7" t="n">
        <v>15</v>
      </c>
      <c r="AD1877" s="7" t="n">
        <v>54</v>
      </c>
      <c r="AE1877" s="7" t="s">
        <v>48</v>
      </c>
      <c r="AF1877" s="7" t="s">
        <v>26</v>
      </c>
    </row>
    <row r="1878" customFormat="false" ht="13" hidden="false" customHeight="false" outlineLevel="0" collapsed="false">
      <c r="C1878" s="14"/>
      <c r="H1878" s="11"/>
    </row>
    <row r="1879" customFormat="false" ht="13" hidden="false" customHeight="false" outlineLevel="0" collapsed="false">
      <c r="H1879" s="11"/>
    </row>
    <row r="1880" customFormat="false" ht="14" hidden="false" customHeight="false" outlineLevel="0" collapsed="false">
      <c r="A1880" s="1" t="s">
        <v>229</v>
      </c>
      <c r="B1880" s="1" t="s">
        <v>83</v>
      </c>
      <c r="C1880" s="2" t="s">
        <v>938</v>
      </c>
      <c r="D1880" s="3" t="s">
        <v>321</v>
      </c>
      <c r="E1880" s="4" t="n">
        <v>22</v>
      </c>
      <c r="G1880" s="5" t="n">
        <f aca="false">J1880*F1880</f>
        <v>0</v>
      </c>
      <c r="H1880" s="11"/>
      <c r="J1880" s="7" t="n">
        <v>22</v>
      </c>
      <c r="L1880" s="7" t="n">
        <v>983</v>
      </c>
      <c r="N1880" s="7" t="n">
        <v>0</v>
      </c>
      <c r="AA1880" s="7" t="n">
        <v>1</v>
      </c>
      <c r="AB1880" s="7" t="n">
        <v>3</v>
      </c>
      <c r="AC1880" s="7" t="n">
        <v>15</v>
      </c>
      <c r="AD1880" s="7" t="n">
        <v>54</v>
      </c>
      <c r="AE1880" s="7" t="s">
        <v>51</v>
      </c>
      <c r="AF1880" s="7" t="s">
        <v>49</v>
      </c>
    </row>
    <row r="1881" customFormat="false" ht="13" hidden="false" customHeight="false" outlineLevel="0" collapsed="false">
      <c r="C1881" s="14" t="s">
        <v>939</v>
      </c>
      <c r="H1881" s="11"/>
    </row>
    <row r="1882" customFormat="false" ht="13" hidden="false" customHeight="false" outlineLevel="0" collapsed="false">
      <c r="H1882" s="11"/>
    </row>
    <row r="1883" customFormat="false" ht="14" hidden="false" customHeight="false" outlineLevel="0" collapsed="false">
      <c r="A1883" s="1" t="s">
        <v>229</v>
      </c>
      <c r="C1883" s="2" t="s">
        <v>940</v>
      </c>
      <c r="H1883" s="11"/>
      <c r="L1883" s="7" t="n">
        <v>984</v>
      </c>
      <c r="N1883" s="7" t="n">
        <v>0</v>
      </c>
      <c r="AA1883" s="7" t="n">
        <v>1</v>
      </c>
      <c r="AB1883" s="7" t="n">
        <v>3</v>
      </c>
      <c r="AC1883" s="7" t="n">
        <v>15</v>
      </c>
      <c r="AD1883" s="7" t="n">
        <v>54</v>
      </c>
      <c r="AE1883" s="7" t="s">
        <v>48</v>
      </c>
      <c r="AF1883" s="7" t="s">
        <v>26</v>
      </c>
    </row>
    <row r="1884" customFormat="false" ht="13" hidden="false" customHeight="false" outlineLevel="0" collapsed="false">
      <c r="C1884" s="14"/>
      <c r="H1884" s="11"/>
    </row>
    <row r="1885" customFormat="false" ht="13" hidden="false" customHeight="false" outlineLevel="0" collapsed="false">
      <c r="H1885" s="11"/>
    </row>
    <row r="1886" customFormat="false" ht="14" hidden="false" customHeight="false" outlineLevel="0" collapsed="false">
      <c r="A1886" s="1" t="s">
        <v>229</v>
      </c>
      <c r="B1886" s="1" t="s">
        <v>85</v>
      </c>
      <c r="C1886" s="2" t="s">
        <v>941</v>
      </c>
      <c r="D1886" s="3" t="s">
        <v>299</v>
      </c>
      <c r="E1886" s="4" t="n">
        <v>34</v>
      </c>
      <c r="G1886" s="5" t="n">
        <f aca="false">J1886*F1886</f>
        <v>0</v>
      </c>
      <c r="H1886" s="11"/>
      <c r="J1886" s="7" t="n">
        <v>34</v>
      </c>
      <c r="L1886" s="7" t="n">
        <v>985</v>
      </c>
      <c r="N1886" s="7" t="n">
        <v>0</v>
      </c>
      <c r="AA1886" s="7" t="n">
        <v>1</v>
      </c>
      <c r="AB1886" s="7" t="n">
        <v>3</v>
      </c>
      <c r="AC1886" s="7" t="n">
        <v>15</v>
      </c>
      <c r="AD1886" s="7" t="n">
        <v>54</v>
      </c>
      <c r="AE1886" s="7" t="s">
        <v>51</v>
      </c>
      <c r="AF1886" s="7" t="s">
        <v>300</v>
      </c>
    </row>
    <row r="1887" customFormat="false" ht="13" hidden="false" customHeight="false" outlineLevel="0" collapsed="false">
      <c r="C1887" s="14" t="s">
        <v>942</v>
      </c>
      <c r="H1887" s="11"/>
    </row>
    <row r="1888" customFormat="false" ht="13" hidden="false" customHeight="false" outlineLevel="0" collapsed="false">
      <c r="H1888" s="11"/>
    </row>
    <row r="1889" customFormat="false" ht="14" hidden="false" customHeight="false" outlineLevel="0" collapsed="false">
      <c r="A1889" s="1" t="s">
        <v>229</v>
      </c>
      <c r="B1889" s="1" t="s">
        <v>87</v>
      </c>
      <c r="C1889" s="2" t="s">
        <v>943</v>
      </c>
      <c r="D1889" s="3" t="s">
        <v>299</v>
      </c>
      <c r="E1889" s="4" t="n">
        <v>38</v>
      </c>
      <c r="G1889" s="5" t="n">
        <f aca="false">J1889*F1889</f>
        <v>0</v>
      </c>
      <c r="H1889" s="11"/>
      <c r="J1889" s="7" t="n">
        <v>38</v>
      </c>
      <c r="L1889" s="7" t="n">
        <v>986</v>
      </c>
      <c r="N1889" s="7" t="n">
        <v>0</v>
      </c>
      <c r="AA1889" s="7" t="n">
        <v>1</v>
      </c>
      <c r="AB1889" s="7" t="n">
        <v>3</v>
      </c>
      <c r="AC1889" s="7" t="n">
        <v>15</v>
      </c>
      <c r="AD1889" s="7" t="n">
        <v>54</v>
      </c>
      <c r="AE1889" s="7" t="s">
        <v>51</v>
      </c>
      <c r="AF1889" s="7" t="s">
        <v>300</v>
      </c>
    </row>
    <row r="1890" customFormat="false" ht="13" hidden="false" customHeight="false" outlineLevel="0" collapsed="false">
      <c r="C1890" s="14" t="s">
        <v>944</v>
      </c>
      <c r="H1890" s="11"/>
    </row>
    <row r="1891" customFormat="false" ht="13" hidden="false" customHeight="false" outlineLevel="0" collapsed="false">
      <c r="H1891" s="11"/>
    </row>
    <row r="1892" customFormat="false" ht="14" hidden="false" customHeight="false" outlineLevel="0" collapsed="false">
      <c r="A1892" s="1" t="s">
        <v>229</v>
      </c>
      <c r="B1892" s="1" t="s">
        <v>89</v>
      </c>
      <c r="C1892" s="2" t="s">
        <v>945</v>
      </c>
      <c r="D1892" s="3" t="s">
        <v>299</v>
      </c>
      <c r="E1892" s="4" t="n">
        <v>75</v>
      </c>
      <c r="G1892" s="5" t="n">
        <f aca="false">J1892*F1892</f>
        <v>0</v>
      </c>
      <c r="H1892" s="11"/>
      <c r="J1892" s="7" t="n">
        <v>75</v>
      </c>
      <c r="L1892" s="7" t="n">
        <v>987</v>
      </c>
      <c r="N1892" s="7" t="n">
        <v>0</v>
      </c>
      <c r="AA1892" s="7" t="n">
        <v>1</v>
      </c>
      <c r="AB1892" s="7" t="n">
        <v>3</v>
      </c>
      <c r="AC1892" s="7" t="n">
        <v>15</v>
      </c>
      <c r="AD1892" s="7" t="n">
        <v>54</v>
      </c>
      <c r="AE1892" s="7" t="s">
        <v>51</v>
      </c>
      <c r="AF1892" s="7" t="s">
        <v>300</v>
      </c>
    </row>
    <row r="1893" customFormat="false" ht="13" hidden="false" customHeight="false" outlineLevel="0" collapsed="false">
      <c r="C1893" s="14" t="s">
        <v>946</v>
      </c>
      <c r="H1893" s="11"/>
    </row>
    <row r="1894" customFormat="false" ht="13" hidden="false" customHeight="false" outlineLevel="0" collapsed="false">
      <c r="H1894" s="11"/>
    </row>
    <row r="1895" customFormat="false" ht="14" hidden="false" customHeight="false" outlineLevel="0" collapsed="false">
      <c r="A1895" s="1" t="s">
        <v>229</v>
      </c>
      <c r="B1895" s="1" t="s">
        <v>91</v>
      </c>
      <c r="C1895" s="2" t="s">
        <v>947</v>
      </c>
      <c r="D1895" s="3" t="s">
        <v>299</v>
      </c>
      <c r="E1895" s="4" t="n">
        <v>34</v>
      </c>
      <c r="G1895" s="5" t="n">
        <f aca="false">J1895*F1895</f>
        <v>0</v>
      </c>
      <c r="H1895" s="11"/>
      <c r="J1895" s="7" t="n">
        <v>34</v>
      </c>
      <c r="L1895" s="7" t="n">
        <v>988</v>
      </c>
      <c r="N1895" s="7" t="n">
        <v>0</v>
      </c>
      <c r="AA1895" s="7" t="n">
        <v>1</v>
      </c>
      <c r="AB1895" s="7" t="n">
        <v>3</v>
      </c>
      <c r="AC1895" s="7" t="n">
        <v>15</v>
      </c>
      <c r="AD1895" s="7" t="n">
        <v>54</v>
      </c>
      <c r="AE1895" s="7" t="s">
        <v>51</v>
      </c>
      <c r="AF1895" s="7" t="s">
        <v>300</v>
      </c>
    </row>
    <row r="1896" customFormat="false" ht="13" hidden="false" customHeight="false" outlineLevel="0" collapsed="false">
      <c r="C1896" s="14" t="s">
        <v>942</v>
      </c>
      <c r="H1896" s="11"/>
    </row>
    <row r="1897" customFormat="false" ht="13" hidden="false" customHeight="false" outlineLevel="0" collapsed="false">
      <c r="H1897" s="11"/>
    </row>
    <row r="1898" customFormat="false" ht="14" hidden="false" customHeight="false" outlineLevel="0" collapsed="false">
      <c r="A1898" s="1" t="s">
        <v>231</v>
      </c>
      <c r="B1898" s="1" t="s">
        <v>93</v>
      </c>
      <c r="C1898" s="2" t="s">
        <v>948</v>
      </c>
      <c r="D1898" s="3" t="s">
        <v>1</v>
      </c>
      <c r="E1898" s="4" t="n">
        <v>1</v>
      </c>
      <c r="G1898" s="5" t="n">
        <f aca="false">J1898*F1898</f>
        <v>0</v>
      </c>
      <c r="H1898" s="11"/>
      <c r="J1898" s="7" t="n">
        <v>1</v>
      </c>
      <c r="L1898" s="7" t="n">
        <v>6316</v>
      </c>
      <c r="N1898" s="7" t="n">
        <v>0</v>
      </c>
      <c r="AA1898" s="7" t="n">
        <v>1</v>
      </c>
      <c r="AB1898" s="7" t="n">
        <v>3</v>
      </c>
      <c r="AC1898" s="7" t="n">
        <v>15</v>
      </c>
      <c r="AD1898" s="7" t="n">
        <v>54</v>
      </c>
      <c r="AE1898" s="7" t="s">
        <v>51</v>
      </c>
      <c r="AF1898" s="7" t="s">
        <v>51</v>
      </c>
    </row>
    <row r="1899" customFormat="false" ht="13" hidden="false" customHeight="false" outlineLevel="0" collapsed="false">
      <c r="C1899" s="14" t="s">
        <v>402</v>
      </c>
      <c r="H1899" s="11"/>
    </row>
    <row r="1900" customFormat="false" ht="13" hidden="false" customHeight="false" outlineLevel="0" collapsed="false">
      <c r="H1900" s="11"/>
    </row>
    <row r="1901" customFormat="false" ht="14" hidden="false" customHeight="false" outlineLevel="0" collapsed="false">
      <c r="A1901" s="1" t="s">
        <v>231</v>
      </c>
      <c r="C1901" s="2" t="s">
        <v>949</v>
      </c>
      <c r="H1901" s="11"/>
      <c r="L1901" s="7" t="n">
        <v>990</v>
      </c>
      <c r="N1901" s="7" t="n">
        <v>0</v>
      </c>
      <c r="AA1901" s="7" t="n">
        <v>1</v>
      </c>
      <c r="AB1901" s="7" t="n">
        <v>3</v>
      </c>
      <c r="AC1901" s="7" t="n">
        <v>15</v>
      </c>
      <c r="AD1901" s="7" t="n">
        <v>54</v>
      </c>
      <c r="AE1901" s="7" t="s">
        <v>20</v>
      </c>
      <c r="AF1901" s="7" t="s">
        <v>26</v>
      </c>
    </row>
    <row r="1902" customFormat="false" ht="13" hidden="false" customHeight="false" outlineLevel="0" collapsed="false">
      <c r="C1902" s="14"/>
      <c r="H1902" s="11"/>
    </row>
    <row r="1903" customFormat="false" ht="13" hidden="false" customHeight="false" outlineLevel="0" collapsed="false">
      <c r="H1903" s="11"/>
    </row>
    <row r="1904" customFormat="false" ht="14" hidden="false" customHeight="false" outlineLevel="0" collapsed="false">
      <c r="A1904" s="1" t="s">
        <v>231</v>
      </c>
      <c r="C1904" s="2" t="s">
        <v>950</v>
      </c>
      <c r="H1904" s="11"/>
      <c r="L1904" s="7" t="n">
        <v>991</v>
      </c>
      <c r="N1904" s="7" t="n">
        <v>0</v>
      </c>
      <c r="AA1904" s="7" t="n">
        <v>1</v>
      </c>
      <c r="AB1904" s="7" t="n">
        <v>3</v>
      </c>
      <c r="AC1904" s="7" t="n">
        <v>15</v>
      </c>
      <c r="AD1904" s="7" t="n">
        <v>54</v>
      </c>
      <c r="AE1904" s="7" t="s">
        <v>48</v>
      </c>
      <c r="AF1904" s="7" t="s">
        <v>26</v>
      </c>
    </row>
    <row r="1905" customFormat="false" ht="13" hidden="false" customHeight="false" outlineLevel="0" collapsed="false">
      <c r="C1905" s="14"/>
      <c r="H1905" s="11"/>
    </row>
    <row r="1906" customFormat="false" ht="13" hidden="false" customHeight="false" outlineLevel="0" collapsed="false">
      <c r="H1906" s="11"/>
    </row>
    <row r="1907" customFormat="false" ht="14" hidden="false" customHeight="false" outlineLevel="0" collapsed="false">
      <c r="A1907" s="1" t="s">
        <v>231</v>
      </c>
      <c r="B1907" s="1" t="s">
        <v>95</v>
      </c>
      <c r="C1907" s="2" t="s">
        <v>951</v>
      </c>
      <c r="D1907" s="3" t="s">
        <v>321</v>
      </c>
      <c r="E1907" s="4" t="n">
        <v>32</v>
      </c>
      <c r="G1907" s="5" t="n">
        <f aca="false">J1907*F1907</f>
        <v>0</v>
      </c>
      <c r="H1907" s="11"/>
      <c r="J1907" s="7" t="n">
        <v>32</v>
      </c>
      <c r="L1907" s="7" t="n">
        <v>992</v>
      </c>
      <c r="N1907" s="7" t="n">
        <v>0</v>
      </c>
      <c r="AA1907" s="7" t="n">
        <v>1</v>
      </c>
      <c r="AB1907" s="7" t="n">
        <v>3</v>
      </c>
      <c r="AC1907" s="7" t="n">
        <v>15</v>
      </c>
      <c r="AD1907" s="7" t="n">
        <v>54</v>
      </c>
      <c r="AE1907" s="7" t="s">
        <v>51</v>
      </c>
      <c r="AF1907" s="7" t="s">
        <v>49</v>
      </c>
    </row>
    <row r="1908" customFormat="false" ht="13" hidden="false" customHeight="false" outlineLevel="0" collapsed="false">
      <c r="C1908" s="14" t="s">
        <v>952</v>
      </c>
      <c r="H1908" s="11"/>
    </row>
    <row r="1909" customFormat="false" ht="13" hidden="false" customHeight="false" outlineLevel="0" collapsed="false">
      <c r="H1909" s="11"/>
    </row>
    <row r="1910" customFormat="false" ht="14" hidden="false" customHeight="false" outlineLevel="0" collapsed="false">
      <c r="A1910" s="1" t="s">
        <v>231</v>
      </c>
      <c r="B1910" s="1" t="s">
        <v>98</v>
      </c>
      <c r="C1910" s="2" t="s">
        <v>953</v>
      </c>
      <c r="D1910" s="3" t="s">
        <v>321</v>
      </c>
      <c r="E1910" s="4" t="n">
        <v>91</v>
      </c>
      <c r="G1910" s="5" t="n">
        <f aca="false">J1910*F1910</f>
        <v>0</v>
      </c>
      <c r="H1910" s="11"/>
      <c r="J1910" s="7" t="n">
        <v>91</v>
      </c>
      <c r="L1910" s="7" t="n">
        <v>997</v>
      </c>
      <c r="N1910" s="7" t="n">
        <v>0</v>
      </c>
      <c r="AA1910" s="7" t="n">
        <v>1</v>
      </c>
      <c r="AB1910" s="7" t="n">
        <v>3</v>
      </c>
      <c r="AC1910" s="7" t="n">
        <v>15</v>
      </c>
      <c r="AD1910" s="7" t="n">
        <v>54</v>
      </c>
      <c r="AE1910" s="7" t="s">
        <v>51</v>
      </c>
      <c r="AF1910" s="7" t="s">
        <v>49</v>
      </c>
    </row>
    <row r="1911" customFormat="false" ht="13" hidden="false" customHeight="false" outlineLevel="0" collapsed="false">
      <c r="C1911" s="14" t="s">
        <v>954</v>
      </c>
      <c r="H1911" s="11"/>
    </row>
    <row r="1912" customFormat="false" ht="13" hidden="false" customHeight="false" outlineLevel="0" collapsed="false">
      <c r="H1912" s="11"/>
    </row>
    <row r="1913" customFormat="false" ht="14" hidden="false" customHeight="false" outlineLevel="0" collapsed="false">
      <c r="A1913" s="1" t="s">
        <v>231</v>
      </c>
      <c r="C1913" s="2" t="s">
        <v>955</v>
      </c>
      <c r="H1913" s="11"/>
      <c r="L1913" s="7" t="n">
        <v>999</v>
      </c>
      <c r="N1913" s="7" t="n">
        <v>0</v>
      </c>
      <c r="AA1913" s="7" t="n">
        <v>1</v>
      </c>
      <c r="AB1913" s="7" t="n">
        <v>3</v>
      </c>
      <c r="AC1913" s="7" t="n">
        <v>15</v>
      </c>
      <c r="AD1913" s="7" t="n">
        <v>54</v>
      </c>
      <c r="AE1913" s="7" t="s">
        <v>48</v>
      </c>
      <c r="AF1913" s="7" t="s">
        <v>26</v>
      </c>
    </row>
    <row r="1914" customFormat="false" ht="13" hidden="false" customHeight="false" outlineLevel="0" collapsed="false">
      <c r="C1914" s="14"/>
      <c r="H1914" s="11"/>
    </row>
    <row r="1915" customFormat="false" ht="13" hidden="false" customHeight="false" outlineLevel="0" collapsed="false">
      <c r="H1915" s="11"/>
    </row>
    <row r="1916" customFormat="false" ht="14" hidden="false" customHeight="false" outlineLevel="0" collapsed="false">
      <c r="A1916" s="1" t="s">
        <v>231</v>
      </c>
      <c r="B1916" s="1" t="s">
        <v>100</v>
      </c>
      <c r="C1916" s="2" t="s">
        <v>956</v>
      </c>
      <c r="D1916" s="3" t="s">
        <v>299</v>
      </c>
      <c r="E1916" s="4" t="n">
        <v>144</v>
      </c>
      <c r="G1916" s="5" t="n">
        <f aca="false">J1916*F1916</f>
        <v>0</v>
      </c>
      <c r="H1916" s="11"/>
      <c r="J1916" s="7" t="n">
        <v>144</v>
      </c>
      <c r="L1916" s="7" t="n">
        <v>1000</v>
      </c>
      <c r="N1916" s="7" t="n">
        <v>0</v>
      </c>
      <c r="AA1916" s="7" t="n">
        <v>1</v>
      </c>
      <c r="AB1916" s="7" t="n">
        <v>3</v>
      </c>
      <c r="AC1916" s="7" t="n">
        <v>15</v>
      </c>
      <c r="AD1916" s="7" t="n">
        <v>54</v>
      </c>
      <c r="AE1916" s="7" t="s">
        <v>51</v>
      </c>
      <c r="AF1916" s="7" t="s">
        <v>300</v>
      </c>
    </row>
    <row r="1917" customFormat="false" ht="13" hidden="false" customHeight="false" outlineLevel="0" collapsed="false">
      <c r="C1917" s="14" t="s">
        <v>957</v>
      </c>
      <c r="H1917" s="11"/>
    </row>
    <row r="1918" customFormat="false" ht="13" hidden="false" customHeight="false" outlineLevel="0" collapsed="false">
      <c r="H1918" s="11"/>
    </row>
    <row r="1919" customFormat="false" ht="14" hidden="false" customHeight="false" outlineLevel="0" collapsed="false">
      <c r="A1919" s="1" t="s">
        <v>231</v>
      </c>
      <c r="B1919" s="1" t="s">
        <v>102</v>
      </c>
      <c r="C1919" s="2" t="s">
        <v>958</v>
      </c>
      <c r="D1919" s="3" t="s">
        <v>299</v>
      </c>
      <c r="E1919" s="4" t="n">
        <v>46</v>
      </c>
      <c r="G1919" s="5" t="n">
        <f aca="false">J1919*F1919</f>
        <v>0</v>
      </c>
      <c r="H1919" s="11"/>
      <c r="J1919" s="7" t="n">
        <v>46</v>
      </c>
      <c r="L1919" s="7" t="n">
        <v>1001</v>
      </c>
      <c r="N1919" s="7" t="n">
        <v>0</v>
      </c>
      <c r="AA1919" s="7" t="n">
        <v>1</v>
      </c>
      <c r="AB1919" s="7" t="n">
        <v>3</v>
      </c>
      <c r="AC1919" s="7" t="n">
        <v>15</v>
      </c>
      <c r="AD1919" s="7" t="n">
        <v>54</v>
      </c>
      <c r="AE1919" s="7" t="s">
        <v>51</v>
      </c>
      <c r="AF1919" s="7" t="s">
        <v>300</v>
      </c>
    </row>
    <row r="1920" customFormat="false" ht="13" hidden="false" customHeight="false" outlineLevel="0" collapsed="false">
      <c r="C1920" s="14" t="s">
        <v>959</v>
      </c>
      <c r="H1920" s="11"/>
    </row>
    <row r="1921" customFormat="false" ht="13" hidden="false" customHeight="false" outlineLevel="0" collapsed="false">
      <c r="H1921" s="11"/>
    </row>
    <row r="1922" customFormat="false" ht="14" hidden="false" customHeight="false" outlineLevel="0" collapsed="false">
      <c r="A1922" s="1" t="s">
        <v>231</v>
      </c>
      <c r="B1922" s="1" t="s">
        <v>104</v>
      </c>
      <c r="C1922" s="2" t="s">
        <v>960</v>
      </c>
      <c r="D1922" s="3" t="s">
        <v>299</v>
      </c>
      <c r="E1922" s="4" t="n">
        <v>14</v>
      </c>
      <c r="G1922" s="5" t="n">
        <f aca="false">J1922*F1922</f>
        <v>0</v>
      </c>
      <c r="H1922" s="11"/>
      <c r="J1922" s="7" t="n">
        <v>14</v>
      </c>
      <c r="L1922" s="7" t="n">
        <v>1003</v>
      </c>
      <c r="N1922" s="7" t="n">
        <v>0</v>
      </c>
      <c r="AA1922" s="7" t="n">
        <v>1</v>
      </c>
      <c r="AB1922" s="7" t="n">
        <v>3</v>
      </c>
      <c r="AC1922" s="7" t="n">
        <v>15</v>
      </c>
      <c r="AD1922" s="7" t="n">
        <v>54</v>
      </c>
      <c r="AE1922" s="7" t="s">
        <v>51</v>
      </c>
      <c r="AF1922" s="7" t="s">
        <v>300</v>
      </c>
    </row>
    <row r="1923" customFormat="false" ht="13" hidden="false" customHeight="false" outlineLevel="0" collapsed="false">
      <c r="C1923" s="14" t="s">
        <v>961</v>
      </c>
      <c r="H1923" s="11"/>
    </row>
    <row r="1924" customFormat="false" ht="13" hidden="false" customHeight="false" outlineLevel="0" collapsed="false">
      <c r="H1924" s="11"/>
    </row>
    <row r="1925" customFormat="false" ht="14" hidden="false" customHeight="false" outlineLevel="0" collapsed="false">
      <c r="A1925" s="1" t="s">
        <v>231</v>
      </c>
      <c r="B1925" s="1" t="s">
        <v>106</v>
      </c>
      <c r="C1925" s="2" t="s">
        <v>962</v>
      </c>
      <c r="D1925" s="3" t="s">
        <v>299</v>
      </c>
      <c r="E1925" s="4" t="n">
        <v>126</v>
      </c>
      <c r="G1925" s="5" t="n">
        <f aca="false">J1925*F1925</f>
        <v>0</v>
      </c>
      <c r="H1925" s="11"/>
      <c r="J1925" s="7" t="n">
        <v>126</v>
      </c>
      <c r="L1925" s="7" t="n">
        <v>1004</v>
      </c>
      <c r="N1925" s="7" t="n">
        <v>0</v>
      </c>
      <c r="AA1925" s="7" t="n">
        <v>1</v>
      </c>
      <c r="AB1925" s="7" t="n">
        <v>3</v>
      </c>
      <c r="AC1925" s="7" t="n">
        <v>15</v>
      </c>
      <c r="AD1925" s="7" t="n">
        <v>54</v>
      </c>
      <c r="AE1925" s="7" t="s">
        <v>51</v>
      </c>
      <c r="AF1925" s="7" t="s">
        <v>300</v>
      </c>
    </row>
    <row r="1926" customFormat="false" ht="13" hidden="false" customHeight="false" outlineLevel="0" collapsed="false">
      <c r="C1926" s="14" t="s">
        <v>963</v>
      </c>
      <c r="H1926" s="11"/>
    </row>
    <row r="1927" customFormat="false" ht="13" hidden="false" customHeight="false" outlineLevel="0" collapsed="false">
      <c r="H1927" s="11"/>
    </row>
    <row r="1928" customFormat="false" ht="14" hidden="false" customHeight="false" outlineLevel="0" collapsed="false">
      <c r="A1928" s="1" t="s">
        <v>231</v>
      </c>
      <c r="B1928" s="1" t="s">
        <v>108</v>
      </c>
      <c r="C1928" s="2" t="s">
        <v>964</v>
      </c>
      <c r="D1928" s="3" t="s">
        <v>299</v>
      </c>
      <c r="E1928" s="4" t="n">
        <v>28</v>
      </c>
      <c r="G1928" s="5" t="n">
        <f aca="false">J1928*F1928</f>
        <v>0</v>
      </c>
      <c r="H1928" s="11"/>
      <c r="J1928" s="7" t="n">
        <v>28</v>
      </c>
      <c r="L1928" s="7" t="n">
        <v>1006</v>
      </c>
      <c r="N1928" s="7" t="n">
        <v>0</v>
      </c>
      <c r="AA1928" s="7" t="n">
        <v>1</v>
      </c>
      <c r="AB1928" s="7" t="n">
        <v>3</v>
      </c>
      <c r="AC1928" s="7" t="n">
        <v>15</v>
      </c>
      <c r="AD1928" s="7" t="n">
        <v>54</v>
      </c>
      <c r="AE1928" s="7" t="s">
        <v>51</v>
      </c>
      <c r="AF1928" s="7" t="s">
        <v>300</v>
      </c>
    </row>
    <row r="1929" customFormat="false" ht="13" hidden="false" customHeight="false" outlineLevel="0" collapsed="false">
      <c r="C1929" s="14" t="s">
        <v>965</v>
      </c>
      <c r="H1929" s="11"/>
    </row>
    <row r="1930" customFormat="false" ht="13" hidden="false" customHeight="false" outlineLevel="0" collapsed="false">
      <c r="H1930" s="11"/>
    </row>
    <row r="1931" customFormat="false" ht="98" hidden="false" customHeight="false" outlineLevel="0" collapsed="false">
      <c r="A1931" s="1" t="s">
        <v>231</v>
      </c>
      <c r="B1931" s="1" t="s">
        <v>110</v>
      </c>
      <c r="C1931" s="2" t="s">
        <v>966</v>
      </c>
      <c r="D1931" s="3" t="s">
        <v>299</v>
      </c>
      <c r="E1931" s="4" t="n">
        <v>14</v>
      </c>
      <c r="G1931" s="5" t="n">
        <f aca="false">J1931*F1931</f>
        <v>0</v>
      </c>
      <c r="H1931" s="11"/>
      <c r="J1931" s="7" t="n">
        <v>14</v>
      </c>
      <c r="L1931" s="7" t="n">
        <v>1007</v>
      </c>
      <c r="N1931" s="7" t="n">
        <v>0</v>
      </c>
      <c r="AA1931" s="7" t="n">
        <v>1</v>
      </c>
      <c r="AB1931" s="7" t="n">
        <v>3</v>
      </c>
      <c r="AC1931" s="7" t="n">
        <v>15</v>
      </c>
      <c r="AD1931" s="7" t="n">
        <v>54</v>
      </c>
      <c r="AE1931" s="7" t="s">
        <v>51</v>
      </c>
      <c r="AF1931" s="7" t="s">
        <v>300</v>
      </c>
    </row>
    <row r="1932" customFormat="false" ht="13" hidden="false" customHeight="false" outlineLevel="0" collapsed="false">
      <c r="C1932" s="14" t="s">
        <v>961</v>
      </c>
      <c r="H1932" s="11"/>
    </row>
    <row r="1933" customFormat="false" ht="13" hidden="false" customHeight="false" outlineLevel="0" collapsed="false">
      <c r="H1933" s="11"/>
    </row>
    <row r="1934" customFormat="false" ht="42" hidden="false" customHeight="false" outlineLevel="0" collapsed="false">
      <c r="A1934" s="1" t="s">
        <v>231</v>
      </c>
      <c r="B1934" s="1" t="s">
        <v>113</v>
      </c>
      <c r="C1934" s="2" t="s">
        <v>967</v>
      </c>
      <c r="D1934" s="3" t="s">
        <v>299</v>
      </c>
      <c r="E1934" s="4" t="n">
        <v>14</v>
      </c>
      <c r="G1934" s="5" t="n">
        <f aca="false">J1934*F1934</f>
        <v>0</v>
      </c>
      <c r="H1934" s="11"/>
      <c r="J1934" s="7" t="n">
        <v>14</v>
      </c>
      <c r="L1934" s="7" t="n">
        <v>1008</v>
      </c>
      <c r="N1934" s="7" t="n">
        <v>0</v>
      </c>
      <c r="AA1934" s="7" t="n">
        <v>1</v>
      </c>
      <c r="AB1934" s="7" t="n">
        <v>3</v>
      </c>
      <c r="AC1934" s="7" t="n">
        <v>15</v>
      </c>
      <c r="AD1934" s="7" t="n">
        <v>54</v>
      </c>
      <c r="AE1934" s="7" t="s">
        <v>51</v>
      </c>
      <c r="AF1934" s="7" t="s">
        <v>300</v>
      </c>
    </row>
    <row r="1935" customFormat="false" ht="13" hidden="false" customHeight="false" outlineLevel="0" collapsed="false">
      <c r="C1935" s="14" t="s">
        <v>961</v>
      </c>
      <c r="H1935" s="11"/>
    </row>
    <row r="1936" customFormat="false" ht="13" hidden="false" customHeight="false" outlineLevel="0" collapsed="false">
      <c r="H1936" s="11"/>
    </row>
    <row r="1937" customFormat="false" ht="28" hidden="false" customHeight="false" outlineLevel="0" collapsed="false">
      <c r="A1937" s="1" t="s">
        <v>231</v>
      </c>
      <c r="B1937" s="1" t="s">
        <v>115</v>
      </c>
      <c r="C1937" s="2" t="s">
        <v>968</v>
      </c>
      <c r="D1937" s="3" t="s">
        <v>299</v>
      </c>
      <c r="E1937" s="4" t="n">
        <v>14</v>
      </c>
      <c r="G1937" s="5" t="n">
        <f aca="false">J1937*F1937</f>
        <v>0</v>
      </c>
      <c r="H1937" s="11"/>
      <c r="J1937" s="7" t="n">
        <v>14</v>
      </c>
      <c r="L1937" s="7" t="n">
        <v>1009</v>
      </c>
      <c r="N1937" s="7" t="n">
        <v>0</v>
      </c>
      <c r="AA1937" s="7" t="n">
        <v>1</v>
      </c>
      <c r="AB1937" s="7" t="n">
        <v>3</v>
      </c>
      <c r="AC1937" s="7" t="n">
        <v>15</v>
      </c>
      <c r="AD1937" s="7" t="n">
        <v>54</v>
      </c>
      <c r="AE1937" s="7" t="s">
        <v>51</v>
      </c>
      <c r="AF1937" s="7" t="s">
        <v>300</v>
      </c>
    </row>
    <row r="1938" customFormat="false" ht="13" hidden="false" customHeight="false" outlineLevel="0" collapsed="false">
      <c r="C1938" s="14" t="s">
        <v>961</v>
      </c>
      <c r="H1938" s="11"/>
    </row>
    <row r="1939" customFormat="false" ht="13" hidden="false" customHeight="false" outlineLevel="0" collapsed="false">
      <c r="H1939" s="11"/>
    </row>
    <row r="1940" customFormat="false" ht="14" hidden="false" customHeight="false" outlineLevel="0" collapsed="false">
      <c r="A1940" s="1" t="s">
        <v>231</v>
      </c>
      <c r="C1940" s="2" t="s">
        <v>969</v>
      </c>
      <c r="H1940" s="11"/>
      <c r="L1940" s="7" t="n">
        <v>1010</v>
      </c>
      <c r="N1940" s="7" t="n">
        <v>0</v>
      </c>
      <c r="AA1940" s="7" t="n">
        <v>1</v>
      </c>
      <c r="AB1940" s="7" t="n">
        <v>3</v>
      </c>
      <c r="AC1940" s="7" t="n">
        <v>15</v>
      </c>
      <c r="AD1940" s="7" t="n">
        <v>54</v>
      </c>
      <c r="AE1940" s="7" t="s">
        <v>48</v>
      </c>
      <c r="AF1940" s="7" t="s">
        <v>26</v>
      </c>
    </row>
    <row r="1941" customFormat="false" ht="13" hidden="false" customHeight="false" outlineLevel="0" collapsed="false">
      <c r="C1941" s="14"/>
      <c r="H1941" s="11"/>
    </row>
    <row r="1942" customFormat="false" ht="13" hidden="false" customHeight="false" outlineLevel="0" collapsed="false">
      <c r="H1942" s="11"/>
    </row>
    <row r="1943" customFormat="false" ht="14" hidden="false" customHeight="false" outlineLevel="0" collapsed="false">
      <c r="A1943" s="1" t="s">
        <v>231</v>
      </c>
      <c r="B1943" s="1" t="s">
        <v>117</v>
      </c>
      <c r="C1943" s="2" t="s">
        <v>970</v>
      </c>
      <c r="D1943" s="3" t="s">
        <v>1</v>
      </c>
      <c r="E1943" s="4" t="n">
        <v>1</v>
      </c>
      <c r="G1943" s="5" t="n">
        <f aca="false">J1943*F1943</f>
        <v>0</v>
      </c>
      <c r="H1943" s="11"/>
      <c r="J1943" s="7" t="n">
        <v>1</v>
      </c>
      <c r="L1943" s="7" t="n">
        <v>6293</v>
      </c>
      <c r="N1943" s="7" t="n">
        <v>0</v>
      </c>
      <c r="AA1943" s="7" t="n">
        <v>1</v>
      </c>
      <c r="AB1943" s="7" t="n">
        <v>3</v>
      </c>
      <c r="AC1943" s="7" t="n">
        <v>15</v>
      </c>
      <c r="AD1943" s="7" t="n">
        <v>54</v>
      </c>
      <c r="AE1943" s="7" t="s">
        <v>51</v>
      </c>
      <c r="AF1943" s="7" t="s">
        <v>51</v>
      </c>
    </row>
    <row r="1944" customFormat="false" ht="13" hidden="false" customHeight="false" outlineLevel="0" collapsed="false">
      <c r="C1944" s="14" t="s">
        <v>402</v>
      </c>
      <c r="H1944" s="11"/>
    </row>
    <row r="1945" customFormat="false" ht="13" hidden="false" customHeight="false" outlineLevel="0" collapsed="false">
      <c r="H1945" s="11"/>
    </row>
    <row r="1946" customFormat="false" ht="13" hidden="false" customHeight="false" outlineLevel="0" collapsed="false">
      <c r="H1946" s="11"/>
    </row>
    <row r="1947" customFormat="false" ht="14" hidden="false" customHeight="false" outlineLevel="0" collapsed="false">
      <c r="C1947" s="12" t="s">
        <v>283</v>
      </c>
      <c r="H1947" s="13" t="n">
        <f aca="false">SUM(G1778:G1946)</f>
        <v>0</v>
      </c>
    </row>
    <row r="1948" customFormat="false" ht="13" hidden="false" customHeight="false" outlineLevel="0" collapsed="false">
      <c r="H1948" s="11"/>
    </row>
    <row r="1949" customFormat="false" ht="13" hidden="false" customHeight="false" outlineLevel="0" collapsed="false">
      <c r="H1949" s="11"/>
    </row>
    <row r="1950" customFormat="false" ht="13" hidden="false" customHeight="false" outlineLevel="0" collapsed="false">
      <c r="H1950" s="11"/>
    </row>
    <row r="1951" customFormat="false" ht="14" hidden="false" customHeight="false" outlineLevel="0" collapsed="false">
      <c r="C1951" s="12" t="s">
        <v>971</v>
      </c>
      <c r="H1951" s="11"/>
      <c r="AA1951" s="7" t="n">
        <v>1</v>
      </c>
      <c r="AB1951" s="7" t="n">
        <v>3</v>
      </c>
      <c r="AC1951" s="7" t="n">
        <v>16</v>
      </c>
      <c r="AD1951" s="7" t="n">
        <v>63</v>
      </c>
      <c r="AE1951" s="7" t="s">
        <v>20</v>
      </c>
    </row>
    <row r="1952" customFormat="false" ht="13" hidden="false" customHeight="false" outlineLevel="0" collapsed="false">
      <c r="H1952" s="11"/>
    </row>
    <row r="1953" customFormat="false" ht="14" hidden="false" customHeight="false" outlineLevel="0" collapsed="false">
      <c r="A1953" s="1" t="s">
        <v>235</v>
      </c>
      <c r="C1953" s="2" t="s">
        <v>972</v>
      </c>
      <c r="H1953" s="11"/>
      <c r="L1953" s="7" t="n">
        <v>1075</v>
      </c>
      <c r="N1953" s="7" t="n">
        <v>0</v>
      </c>
      <c r="AA1953" s="7" t="n">
        <v>1</v>
      </c>
      <c r="AB1953" s="7" t="n">
        <v>3</v>
      </c>
      <c r="AC1953" s="7" t="n">
        <v>16</v>
      </c>
      <c r="AD1953" s="7" t="n">
        <v>63</v>
      </c>
      <c r="AE1953" s="7" t="s">
        <v>20</v>
      </c>
      <c r="AF1953" s="7" t="s">
        <v>26</v>
      </c>
    </row>
    <row r="1954" customFormat="false" ht="13" hidden="false" customHeight="false" outlineLevel="0" collapsed="false">
      <c r="C1954" s="14"/>
      <c r="H1954" s="11"/>
    </row>
    <row r="1955" customFormat="false" ht="13" hidden="false" customHeight="false" outlineLevel="0" collapsed="false">
      <c r="H1955" s="11"/>
    </row>
    <row r="1956" customFormat="false" ht="14" hidden="false" customHeight="false" outlineLevel="0" collapsed="false">
      <c r="A1956" s="1" t="s">
        <v>235</v>
      </c>
      <c r="C1956" s="2" t="s">
        <v>380</v>
      </c>
      <c r="H1956" s="11"/>
      <c r="L1956" s="7" t="n">
        <v>1076</v>
      </c>
      <c r="N1956" s="7" t="n">
        <v>0</v>
      </c>
      <c r="AA1956" s="7" t="n">
        <v>1</v>
      </c>
      <c r="AB1956" s="7" t="n">
        <v>3</v>
      </c>
      <c r="AC1956" s="7" t="n">
        <v>16</v>
      </c>
      <c r="AD1956" s="7" t="n">
        <v>63</v>
      </c>
      <c r="AE1956" s="7" t="s">
        <v>29</v>
      </c>
      <c r="AF1956" s="7" t="s">
        <v>26</v>
      </c>
    </row>
    <row r="1957" customFormat="false" ht="13" hidden="false" customHeight="false" outlineLevel="0" collapsed="false">
      <c r="C1957" s="14"/>
      <c r="H1957" s="11"/>
    </row>
    <row r="1958" customFormat="false" ht="13" hidden="false" customHeight="false" outlineLevel="0" collapsed="false">
      <c r="H1958" s="11"/>
    </row>
    <row r="1959" customFormat="false" ht="42" hidden="false" customHeight="false" outlineLevel="0" collapsed="false">
      <c r="A1959" s="1" t="s">
        <v>235</v>
      </c>
      <c r="C1959" s="2" t="s">
        <v>381</v>
      </c>
      <c r="H1959" s="11"/>
      <c r="L1959" s="7" t="n">
        <v>1077</v>
      </c>
      <c r="N1959" s="7" t="n">
        <v>0</v>
      </c>
      <c r="AA1959" s="7" t="n">
        <v>1</v>
      </c>
      <c r="AB1959" s="7" t="n">
        <v>3</v>
      </c>
      <c r="AC1959" s="7" t="n">
        <v>16</v>
      </c>
      <c r="AD1959" s="7" t="n">
        <v>63</v>
      </c>
      <c r="AE1959" s="7" t="s">
        <v>29</v>
      </c>
      <c r="AF1959" s="7" t="s">
        <v>26</v>
      </c>
    </row>
    <row r="1960" customFormat="false" ht="13" hidden="false" customHeight="false" outlineLevel="0" collapsed="false">
      <c r="C1960" s="14"/>
      <c r="H1960" s="11"/>
    </row>
    <row r="1961" customFormat="false" ht="13" hidden="false" customHeight="false" outlineLevel="0" collapsed="false">
      <c r="H1961" s="11"/>
    </row>
    <row r="1962" customFormat="false" ht="42" hidden="false" customHeight="false" outlineLevel="0" collapsed="false">
      <c r="A1962" s="1" t="s">
        <v>235</v>
      </c>
      <c r="C1962" s="2" t="s">
        <v>973</v>
      </c>
      <c r="H1962" s="11"/>
      <c r="L1962" s="7" t="n">
        <v>1078</v>
      </c>
      <c r="N1962" s="7" t="n">
        <v>0</v>
      </c>
      <c r="AA1962" s="7" t="n">
        <v>1</v>
      </c>
      <c r="AB1962" s="7" t="n">
        <v>3</v>
      </c>
      <c r="AC1962" s="7" t="n">
        <v>16</v>
      </c>
      <c r="AD1962" s="7" t="n">
        <v>63</v>
      </c>
      <c r="AE1962" s="7" t="s">
        <v>48</v>
      </c>
      <c r="AF1962" s="7" t="s">
        <v>26</v>
      </c>
    </row>
    <row r="1963" customFormat="false" ht="13" hidden="false" customHeight="false" outlineLevel="0" collapsed="false">
      <c r="C1963" s="14"/>
      <c r="H1963" s="11"/>
    </row>
    <row r="1964" customFormat="false" ht="13" hidden="false" customHeight="false" outlineLevel="0" collapsed="false">
      <c r="H1964" s="11"/>
    </row>
    <row r="1965" customFormat="false" ht="14" hidden="false" customHeight="false" outlineLevel="0" collapsed="false">
      <c r="A1965" s="1" t="s">
        <v>235</v>
      </c>
      <c r="B1965" s="1" t="s">
        <v>49</v>
      </c>
      <c r="C1965" s="2" t="s">
        <v>974</v>
      </c>
      <c r="D1965" s="3" t="s">
        <v>299</v>
      </c>
      <c r="E1965" s="4" t="n">
        <v>23</v>
      </c>
      <c r="G1965" s="5" t="n">
        <f aca="false">J1965*F1965</f>
        <v>0</v>
      </c>
      <c r="H1965" s="11"/>
      <c r="J1965" s="7" t="n">
        <v>23</v>
      </c>
      <c r="L1965" s="7" t="n">
        <v>1079</v>
      </c>
      <c r="N1965" s="7" t="n">
        <v>0</v>
      </c>
      <c r="AA1965" s="7" t="n">
        <v>1</v>
      </c>
      <c r="AB1965" s="7" t="n">
        <v>3</v>
      </c>
      <c r="AC1965" s="7" t="n">
        <v>16</v>
      </c>
      <c r="AD1965" s="7" t="n">
        <v>63</v>
      </c>
      <c r="AE1965" s="7" t="s">
        <v>51</v>
      </c>
      <c r="AF1965" s="7" t="s">
        <v>300</v>
      </c>
    </row>
    <row r="1966" customFormat="false" ht="84" hidden="false" customHeight="false" outlineLevel="0" collapsed="false">
      <c r="C1966" s="14" t="s">
        <v>975</v>
      </c>
      <c r="H1966" s="11"/>
    </row>
    <row r="1967" customFormat="false" ht="13" hidden="false" customHeight="false" outlineLevel="0" collapsed="false">
      <c r="H1967" s="11"/>
    </row>
    <row r="1968" customFormat="false" ht="13" hidden="false" customHeight="false" outlineLevel="0" collapsed="false">
      <c r="H1968" s="11"/>
    </row>
    <row r="1969" customFormat="false" ht="14" hidden="false" customHeight="false" outlineLevel="0" collapsed="false">
      <c r="C1969" s="12" t="s">
        <v>283</v>
      </c>
      <c r="H1969" s="13" t="n">
        <f aca="false">SUM(G1953:G1968)</f>
        <v>0</v>
      </c>
    </row>
    <row r="1970" customFormat="false" ht="13" hidden="false" customHeight="false" outlineLevel="0" collapsed="false">
      <c r="H1970" s="11"/>
    </row>
    <row r="1971" customFormat="false" ht="13" hidden="false" customHeight="false" outlineLevel="0" collapsed="false">
      <c r="H1971" s="11"/>
    </row>
    <row r="1972" customFormat="false" ht="13" hidden="false" customHeight="false" outlineLevel="0" collapsed="false">
      <c r="H1972" s="11"/>
    </row>
    <row r="1973" customFormat="false" ht="14" hidden="false" customHeight="false" outlineLevel="0" collapsed="false">
      <c r="C1973" s="12" t="s">
        <v>976</v>
      </c>
      <c r="H1973" s="11"/>
      <c r="AA1973" s="7" t="n">
        <v>1</v>
      </c>
      <c r="AB1973" s="7" t="n">
        <v>3</v>
      </c>
      <c r="AC1973" s="7" t="n">
        <v>17</v>
      </c>
      <c r="AD1973" s="7" t="n">
        <v>66</v>
      </c>
      <c r="AE1973" s="7" t="s">
        <v>20</v>
      </c>
    </row>
    <row r="1974" customFormat="false" ht="13" hidden="false" customHeight="false" outlineLevel="0" collapsed="false">
      <c r="H1974" s="11"/>
    </row>
    <row r="1975" customFormat="false" ht="14" hidden="false" customHeight="false" outlineLevel="0" collapsed="false">
      <c r="A1975" s="1" t="s">
        <v>237</v>
      </c>
      <c r="C1975" s="2" t="s">
        <v>977</v>
      </c>
      <c r="H1975" s="11"/>
      <c r="L1975" s="7" t="n">
        <v>1082</v>
      </c>
      <c r="N1975" s="7" t="n">
        <v>0</v>
      </c>
      <c r="AA1975" s="7" t="n">
        <v>1</v>
      </c>
      <c r="AB1975" s="7" t="n">
        <v>3</v>
      </c>
      <c r="AC1975" s="7" t="n">
        <v>17</v>
      </c>
      <c r="AD1975" s="7" t="n">
        <v>66</v>
      </c>
      <c r="AE1975" s="7" t="s">
        <v>20</v>
      </c>
      <c r="AF1975" s="7" t="s">
        <v>26</v>
      </c>
    </row>
    <row r="1976" customFormat="false" ht="13" hidden="false" customHeight="false" outlineLevel="0" collapsed="false">
      <c r="C1976" s="14"/>
      <c r="H1976" s="11"/>
    </row>
    <row r="1977" customFormat="false" ht="13" hidden="false" customHeight="false" outlineLevel="0" collapsed="false">
      <c r="H1977" s="11"/>
    </row>
    <row r="1978" customFormat="false" ht="14" hidden="false" customHeight="false" outlineLevel="0" collapsed="false">
      <c r="A1978" s="1" t="s">
        <v>237</v>
      </c>
      <c r="C1978" s="2" t="s">
        <v>380</v>
      </c>
      <c r="H1978" s="11"/>
      <c r="L1978" s="7" t="n">
        <v>1083</v>
      </c>
      <c r="N1978" s="7" t="n">
        <v>0</v>
      </c>
      <c r="AA1978" s="7" t="n">
        <v>1</v>
      </c>
      <c r="AB1978" s="7" t="n">
        <v>3</v>
      </c>
      <c r="AC1978" s="7" t="n">
        <v>17</v>
      </c>
      <c r="AD1978" s="7" t="n">
        <v>66</v>
      </c>
      <c r="AE1978" s="7" t="s">
        <v>29</v>
      </c>
      <c r="AF1978" s="7" t="s">
        <v>26</v>
      </c>
    </row>
    <row r="1979" customFormat="false" ht="13" hidden="false" customHeight="false" outlineLevel="0" collapsed="false">
      <c r="C1979" s="14"/>
      <c r="H1979" s="11"/>
    </row>
    <row r="1980" customFormat="false" ht="13" hidden="false" customHeight="false" outlineLevel="0" collapsed="false">
      <c r="H1980" s="11"/>
    </row>
    <row r="1981" customFormat="false" ht="42" hidden="false" customHeight="false" outlineLevel="0" collapsed="false">
      <c r="A1981" s="1" t="s">
        <v>237</v>
      </c>
      <c r="C1981" s="2" t="s">
        <v>381</v>
      </c>
      <c r="H1981" s="11"/>
      <c r="L1981" s="7" t="n">
        <v>1084</v>
      </c>
      <c r="N1981" s="7" t="n">
        <v>0</v>
      </c>
      <c r="AA1981" s="7" t="n">
        <v>1</v>
      </c>
      <c r="AB1981" s="7" t="n">
        <v>3</v>
      </c>
      <c r="AC1981" s="7" t="n">
        <v>17</v>
      </c>
      <c r="AD1981" s="7" t="n">
        <v>66</v>
      </c>
      <c r="AE1981" s="7" t="s">
        <v>29</v>
      </c>
      <c r="AF1981" s="7" t="s">
        <v>26</v>
      </c>
    </row>
    <row r="1982" customFormat="false" ht="13" hidden="false" customHeight="false" outlineLevel="0" collapsed="false">
      <c r="C1982" s="14"/>
      <c r="H1982" s="11"/>
    </row>
    <row r="1983" customFormat="false" ht="13" hidden="false" customHeight="false" outlineLevel="0" collapsed="false">
      <c r="H1983" s="11"/>
    </row>
    <row r="1984" customFormat="false" ht="14" hidden="false" customHeight="false" outlineLevel="0" collapsed="false">
      <c r="A1984" s="1" t="s">
        <v>237</v>
      </c>
      <c r="C1984" s="2" t="s">
        <v>287</v>
      </c>
      <c r="H1984" s="11"/>
      <c r="L1984" s="7" t="n">
        <v>1085</v>
      </c>
      <c r="N1984" s="7" t="n">
        <v>0</v>
      </c>
      <c r="AA1984" s="7" t="n">
        <v>1</v>
      </c>
      <c r="AB1984" s="7" t="n">
        <v>3</v>
      </c>
      <c r="AC1984" s="7" t="n">
        <v>17</v>
      </c>
      <c r="AD1984" s="7" t="n">
        <v>66</v>
      </c>
      <c r="AE1984" s="7" t="s">
        <v>29</v>
      </c>
      <c r="AF1984" s="7" t="s">
        <v>26</v>
      </c>
    </row>
    <row r="1985" customFormat="false" ht="13" hidden="false" customHeight="false" outlineLevel="0" collapsed="false">
      <c r="C1985" s="14"/>
      <c r="H1985" s="11"/>
    </row>
    <row r="1986" customFormat="false" ht="13" hidden="false" customHeight="false" outlineLevel="0" collapsed="false">
      <c r="H1986" s="11"/>
    </row>
    <row r="1987" customFormat="false" ht="14" hidden="false" customHeight="false" outlineLevel="0" collapsed="false">
      <c r="A1987" s="1" t="s">
        <v>237</v>
      </c>
      <c r="C1987" s="2" t="s">
        <v>978</v>
      </c>
      <c r="H1987" s="11"/>
      <c r="L1987" s="7" t="n">
        <v>1086</v>
      </c>
      <c r="N1987" s="7" t="n">
        <v>0</v>
      </c>
      <c r="AA1987" s="7" t="n">
        <v>1</v>
      </c>
      <c r="AB1987" s="7" t="n">
        <v>3</v>
      </c>
      <c r="AC1987" s="7" t="n">
        <v>17</v>
      </c>
      <c r="AD1987" s="7" t="n">
        <v>66</v>
      </c>
      <c r="AE1987" s="7" t="s">
        <v>29</v>
      </c>
      <c r="AF1987" s="7" t="s">
        <v>26</v>
      </c>
    </row>
    <row r="1988" customFormat="false" ht="13" hidden="false" customHeight="false" outlineLevel="0" collapsed="false">
      <c r="C1988" s="14"/>
      <c r="H1988" s="11"/>
    </row>
    <row r="1989" customFormat="false" ht="13" hidden="false" customHeight="false" outlineLevel="0" collapsed="false">
      <c r="H1989" s="11"/>
    </row>
    <row r="1990" customFormat="false" ht="28" hidden="false" customHeight="false" outlineLevel="0" collapsed="false">
      <c r="A1990" s="1" t="s">
        <v>237</v>
      </c>
      <c r="C1990" s="2" t="s">
        <v>979</v>
      </c>
      <c r="H1990" s="11"/>
      <c r="L1990" s="7" t="n">
        <v>1087</v>
      </c>
      <c r="N1990" s="7" t="n">
        <v>0</v>
      </c>
      <c r="AA1990" s="7" t="n">
        <v>1</v>
      </c>
      <c r="AB1990" s="7" t="n">
        <v>3</v>
      </c>
      <c r="AC1990" s="7" t="n">
        <v>17</v>
      </c>
      <c r="AD1990" s="7" t="n">
        <v>66</v>
      </c>
      <c r="AE1990" s="7" t="s">
        <v>29</v>
      </c>
      <c r="AF1990" s="7" t="s">
        <v>26</v>
      </c>
    </row>
    <row r="1991" customFormat="false" ht="13" hidden="false" customHeight="false" outlineLevel="0" collapsed="false">
      <c r="C1991" s="14"/>
      <c r="H1991" s="11"/>
    </row>
    <row r="1992" customFormat="false" ht="13" hidden="false" customHeight="false" outlineLevel="0" collapsed="false">
      <c r="H1992" s="11"/>
    </row>
    <row r="1993" customFormat="false" ht="14" hidden="false" customHeight="false" outlineLevel="0" collapsed="false">
      <c r="A1993" s="1" t="s">
        <v>237</v>
      </c>
      <c r="C1993" s="2" t="s">
        <v>980</v>
      </c>
      <c r="H1993" s="11"/>
      <c r="L1993" s="7" t="n">
        <v>1088</v>
      </c>
      <c r="N1993" s="7" t="n">
        <v>0</v>
      </c>
      <c r="AA1993" s="7" t="n">
        <v>1</v>
      </c>
      <c r="AB1993" s="7" t="n">
        <v>3</v>
      </c>
      <c r="AC1993" s="7" t="n">
        <v>17</v>
      </c>
      <c r="AD1993" s="7" t="n">
        <v>66</v>
      </c>
      <c r="AE1993" s="7" t="s">
        <v>29</v>
      </c>
      <c r="AF1993" s="7" t="s">
        <v>26</v>
      </c>
    </row>
    <row r="1994" customFormat="false" ht="13" hidden="false" customHeight="false" outlineLevel="0" collapsed="false">
      <c r="C1994" s="14"/>
      <c r="H1994" s="11"/>
    </row>
    <row r="1995" customFormat="false" ht="13" hidden="false" customHeight="false" outlineLevel="0" collapsed="false">
      <c r="H1995" s="11"/>
    </row>
    <row r="1996" customFormat="false" ht="70" hidden="false" customHeight="false" outlineLevel="0" collapsed="false">
      <c r="A1996" s="1" t="s">
        <v>237</v>
      </c>
      <c r="C1996" s="2" t="s">
        <v>981</v>
      </c>
      <c r="H1996" s="11"/>
      <c r="L1996" s="7" t="n">
        <v>1089</v>
      </c>
      <c r="N1996" s="7" t="n">
        <v>0</v>
      </c>
      <c r="AA1996" s="7" t="n">
        <v>1</v>
      </c>
      <c r="AB1996" s="7" t="n">
        <v>3</v>
      </c>
      <c r="AC1996" s="7" t="n">
        <v>17</v>
      </c>
      <c r="AD1996" s="7" t="n">
        <v>66</v>
      </c>
      <c r="AE1996" s="7" t="s">
        <v>29</v>
      </c>
      <c r="AF1996" s="7" t="s">
        <v>26</v>
      </c>
    </row>
    <row r="1997" customFormat="false" ht="13" hidden="false" customHeight="false" outlineLevel="0" collapsed="false">
      <c r="C1997" s="14"/>
      <c r="H1997" s="11"/>
    </row>
    <row r="1998" customFormat="false" ht="13" hidden="false" customHeight="false" outlineLevel="0" collapsed="false">
      <c r="H1998" s="11"/>
    </row>
    <row r="1999" customFormat="false" ht="56" hidden="false" customHeight="false" outlineLevel="0" collapsed="false">
      <c r="A1999" s="1" t="s">
        <v>237</v>
      </c>
      <c r="C1999" s="2" t="s">
        <v>982</v>
      </c>
      <c r="H1999" s="11"/>
      <c r="L1999" s="7" t="n">
        <v>1090</v>
      </c>
      <c r="N1999" s="7" t="n">
        <v>0</v>
      </c>
      <c r="AA1999" s="7" t="n">
        <v>1</v>
      </c>
      <c r="AB1999" s="7" t="n">
        <v>3</v>
      </c>
      <c r="AC1999" s="7" t="n">
        <v>17</v>
      </c>
      <c r="AD1999" s="7" t="n">
        <v>66</v>
      </c>
      <c r="AE1999" s="7" t="s">
        <v>29</v>
      </c>
      <c r="AF1999" s="7" t="s">
        <v>26</v>
      </c>
    </row>
    <row r="2000" customFormat="false" ht="13" hidden="false" customHeight="false" outlineLevel="0" collapsed="false">
      <c r="C2000" s="14"/>
      <c r="H2000" s="11"/>
    </row>
    <row r="2001" customFormat="false" ht="13" hidden="false" customHeight="false" outlineLevel="0" collapsed="false">
      <c r="H2001" s="11"/>
    </row>
    <row r="2002" customFormat="false" ht="56" hidden="false" customHeight="false" outlineLevel="0" collapsed="false">
      <c r="A2002" s="1" t="s">
        <v>237</v>
      </c>
      <c r="C2002" s="2" t="s">
        <v>983</v>
      </c>
      <c r="H2002" s="11"/>
      <c r="L2002" s="7" t="n">
        <v>1091</v>
      </c>
      <c r="N2002" s="7" t="n">
        <v>0</v>
      </c>
      <c r="AA2002" s="7" t="n">
        <v>1</v>
      </c>
      <c r="AB2002" s="7" t="n">
        <v>3</v>
      </c>
      <c r="AC2002" s="7" t="n">
        <v>17</v>
      </c>
      <c r="AD2002" s="7" t="n">
        <v>66</v>
      </c>
      <c r="AE2002" s="7" t="s">
        <v>29</v>
      </c>
      <c r="AF2002" s="7" t="s">
        <v>26</v>
      </c>
    </row>
    <row r="2003" customFormat="false" ht="13" hidden="false" customHeight="false" outlineLevel="0" collapsed="false">
      <c r="C2003" s="14"/>
      <c r="H2003" s="11"/>
    </row>
    <row r="2004" customFormat="false" ht="13" hidden="false" customHeight="false" outlineLevel="0" collapsed="false">
      <c r="H2004" s="11"/>
    </row>
    <row r="2005" customFormat="false" ht="14" hidden="false" customHeight="false" outlineLevel="0" collapsed="false">
      <c r="A2005" s="1" t="s">
        <v>237</v>
      </c>
      <c r="C2005" s="2" t="s">
        <v>984</v>
      </c>
      <c r="H2005" s="11"/>
      <c r="L2005" s="7" t="n">
        <v>1092</v>
      </c>
      <c r="N2005" s="7" t="n">
        <v>0</v>
      </c>
      <c r="AA2005" s="7" t="n">
        <v>1</v>
      </c>
      <c r="AB2005" s="7" t="n">
        <v>3</v>
      </c>
      <c r="AC2005" s="7" t="n">
        <v>17</v>
      </c>
      <c r="AD2005" s="7" t="n">
        <v>66</v>
      </c>
      <c r="AE2005" s="7" t="s">
        <v>29</v>
      </c>
      <c r="AF2005" s="7" t="s">
        <v>26</v>
      </c>
    </row>
    <row r="2006" customFormat="false" ht="13" hidden="false" customHeight="false" outlineLevel="0" collapsed="false">
      <c r="C2006" s="14"/>
      <c r="H2006" s="11"/>
    </row>
    <row r="2007" customFormat="false" ht="13" hidden="false" customHeight="false" outlineLevel="0" collapsed="false">
      <c r="H2007" s="11"/>
    </row>
    <row r="2008" customFormat="false" ht="28" hidden="false" customHeight="false" outlineLevel="0" collapsed="false">
      <c r="A2008" s="1" t="s">
        <v>239</v>
      </c>
      <c r="C2008" s="2" t="s">
        <v>985</v>
      </c>
      <c r="H2008" s="11"/>
      <c r="L2008" s="7" t="n">
        <v>1093</v>
      </c>
      <c r="N2008" s="7" t="n">
        <v>0</v>
      </c>
      <c r="AA2008" s="7" t="n">
        <v>1</v>
      </c>
      <c r="AB2008" s="7" t="n">
        <v>3</v>
      </c>
      <c r="AC2008" s="7" t="n">
        <v>17</v>
      </c>
      <c r="AD2008" s="7" t="n">
        <v>66</v>
      </c>
      <c r="AE2008" s="7" t="s">
        <v>29</v>
      </c>
      <c r="AF2008" s="7" t="s">
        <v>26</v>
      </c>
    </row>
    <row r="2009" customFormat="false" ht="13" hidden="false" customHeight="false" outlineLevel="0" collapsed="false">
      <c r="C2009" s="14"/>
      <c r="H2009" s="11"/>
    </row>
    <row r="2010" customFormat="false" ht="13" hidden="false" customHeight="false" outlineLevel="0" collapsed="false">
      <c r="H2010" s="11"/>
    </row>
    <row r="2011" customFormat="false" ht="14" hidden="false" customHeight="false" outlineLevel="0" collapsed="false">
      <c r="A2011" s="1" t="s">
        <v>239</v>
      </c>
      <c r="C2011" s="2" t="s">
        <v>986</v>
      </c>
      <c r="H2011" s="11"/>
      <c r="L2011" s="7" t="n">
        <v>1094</v>
      </c>
      <c r="N2011" s="7" t="n">
        <v>0</v>
      </c>
      <c r="AA2011" s="7" t="n">
        <v>1</v>
      </c>
      <c r="AB2011" s="7" t="n">
        <v>3</v>
      </c>
      <c r="AC2011" s="7" t="n">
        <v>17</v>
      </c>
      <c r="AD2011" s="7" t="n">
        <v>66</v>
      </c>
      <c r="AE2011" s="7" t="s">
        <v>20</v>
      </c>
      <c r="AF2011" s="7" t="s">
        <v>26</v>
      </c>
    </row>
    <row r="2012" customFormat="false" ht="13" hidden="false" customHeight="false" outlineLevel="0" collapsed="false">
      <c r="C2012" s="14"/>
      <c r="H2012" s="11"/>
    </row>
    <row r="2013" customFormat="false" ht="13" hidden="false" customHeight="false" outlineLevel="0" collapsed="false">
      <c r="H2013" s="11"/>
    </row>
    <row r="2014" customFormat="false" ht="14" hidden="false" customHeight="false" outlineLevel="0" collapsed="false">
      <c r="A2014" s="1" t="s">
        <v>239</v>
      </c>
      <c r="C2014" s="2" t="s">
        <v>987</v>
      </c>
      <c r="H2014" s="11"/>
      <c r="L2014" s="7" t="n">
        <v>1095</v>
      </c>
      <c r="N2014" s="7" t="n">
        <v>0</v>
      </c>
      <c r="AA2014" s="7" t="n">
        <v>1</v>
      </c>
      <c r="AB2014" s="7" t="n">
        <v>3</v>
      </c>
      <c r="AC2014" s="7" t="n">
        <v>17</v>
      </c>
      <c r="AD2014" s="7" t="n">
        <v>66</v>
      </c>
      <c r="AE2014" s="7" t="s">
        <v>20</v>
      </c>
      <c r="AF2014" s="7" t="s">
        <v>26</v>
      </c>
    </row>
    <row r="2015" customFormat="false" ht="13" hidden="false" customHeight="false" outlineLevel="0" collapsed="false">
      <c r="C2015" s="14"/>
      <c r="H2015" s="11"/>
    </row>
    <row r="2016" customFormat="false" ht="13" hidden="false" customHeight="false" outlineLevel="0" collapsed="false">
      <c r="H2016" s="11"/>
    </row>
    <row r="2017" customFormat="false" ht="14" hidden="false" customHeight="false" outlineLevel="0" collapsed="false">
      <c r="A2017" s="1" t="s">
        <v>239</v>
      </c>
      <c r="C2017" s="2" t="s">
        <v>988</v>
      </c>
      <c r="H2017" s="11"/>
      <c r="L2017" s="7" t="n">
        <v>6318</v>
      </c>
      <c r="N2017" s="7" t="n">
        <v>0</v>
      </c>
      <c r="AA2017" s="7" t="n">
        <v>1</v>
      </c>
      <c r="AB2017" s="7" t="n">
        <v>3</v>
      </c>
      <c r="AC2017" s="7" t="n">
        <v>17</v>
      </c>
      <c r="AD2017" s="7" t="n">
        <v>66</v>
      </c>
      <c r="AE2017" s="7" t="s">
        <v>48</v>
      </c>
      <c r="AF2017" s="7" t="s">
        <v>26</v>
      </c>
    </row>
    <row r="2018" customFormat="false" ht="13" hidden="false" customHeight="false" outlineLevel="0" collapsed="false">
      <c r="C2018" s="14"/>
      <c r="H2018" s="11"/>
    </row>
    <row r="2019" customFormat="false" ht="13" hidden="false" customHeight="false" outlineLevel="0" collapsed="false">
      <c r="H2019" s="11"/>
    </row>
    <row r="2020" customFormat="false" ht="28" hidden="false" customHeight="false" outlineLevel="0" collapsed="false">
      <c r="A2020" s="1" t="s">
        <v>239</v>
      </c>
      <c r="C2020" s="2" t="s">
        <v>989</v>
      </c>
      <c r="H2020" s="11"/>
      <c r="L2020" s="7" t="n">
        <v>1096</v>
      </c>
      <c r="N2020" s="7" t="n">
        <v>0</v>
      </c>
      <c r="AA2020" s="7" t="n">
        <v>1</v>
      </c>
      <c r="AB2020" s="7" t="n">
        <v>3</v>
      </c>
      <c r="AC2020" s="7" t="n">
        <v>17</v>
      </c>
      <c r="AD2020" s="7" t="n">
        <v>66</v>
      </c>
      <c r="AE2020" s="7" t="s">
        <v>48</v>
      </c>
      <c r="AF2020" s="7" t="s">
        <v>26</v>
      </c>
    </row>
    <row r="2021" customFormat="false" ht="13" hidden="false" customHeight="false" outlineLevel="0" collapsed="false">
      <c r="C2021" s="14"/>
      <c r="H2021" s="11"/>
    </row>
    <row r="2022" customFormat="false" ht="13" hidden="false" customHeight="false" outlineLevel="0" collapsed="false">
      <c r="H2022" s="11"/>
    </row>
    <row r="2023" customFormat="false" ht="14" hidden="false" customHeight="false" outlineLevel="0" collapsed="false">
      <c r="A2023" s="1" t="s">
        <v>239</v>
      </c>
      <c r="B2023" s="1" t="s">
        <v>49</v>
      </c>
      <c r="C2023" s="2" t="s">
        <v>990</v>
      </c>
      <c r="D2023" s="3" t="s">
        <v>331</v>
      </c>
      <c r="E2023" s="4" t="s">
        <v>991</v>
      </c>
      <c r="G2023" s="5" t="n">
        <f aca="false">J2023*F2023</f>
        <v>0</v>
      </c>
      <c r="H2023" s="11"/>
      <c r="J2023" s="7" t="n">
        <v>2034</v>
      </c>
      <c r="L2023" s="7" t="n">
        <v>1097</v>
      </c>
      <c r="N2023" s="7" t="n">
        <v>0</v>
      </c>
      <c r="AA2023" s="7" t="n">
        <v>1</v>
      </c>
      <c r="AB2023" s="7" t="n">
        <v>3</v>
      </c>
      <c r="AC2023" s="7" t="n">
        <v>17</v>
      </c>
      <c r="AD2023" s="7" t="n">
        <v>66</v>
      </c>
      <c r="AE2023" s="7" t="s">
        <v>51</v>
      </c>
      <c r="AF2023" s="7" t="s">
        <v>24</v>
      </c>
    </row>
    <row r="2024" customFormat="false" ht="156" hidden="false" customHeight="false" outlineLevel="0" collapsed="false">
      <c r="C2024" s="14" t="s">
        <v>992</v>
      </c>
      <c r="H2024" s="11"/>
    </row>
    <row r="2025" customFormat="false" ht="13" hidden="false" customHeight="false" outlineLevel="0" collapsed="false">
      <c r="H2025" s="11"/>
    </row>
    <row r="2026" customFormat="false" ht="28" hidden="false" customHeight="false" outlineLevel="0" collapsed="false">
      <c r="A2026" s="1" t="s">
        <v>239</v>
      </c>
      <c r="C2026" s="2" t="s">
        <v>993</v>
      </c>
      <c r="H2026" s="11"/>
      <c r="L2026" s="7" t="n">
        <v>1098</v>
      </c>
      <c r="N2026" s="7" t="n">
        <v>0</v>
      </c>
      <c r="AA2026" s="7" t="n">
        <v>1</v>
      </c>
      <c r="AB2026" s="7" t="n">
        <v>3</v>
      </c>
      <c r="AC2026" s="7" t="n">
        <v>17</v>
      </c>
      <c r="AD2026" s="7" t="n">
        <v>66</v>
      </c>
      <c r="AE2026" s="7" t="s">
        <v>48</v>
      </c>
      <c r="AF2026" s="7" t="s">
        <v>26</v>
      </c>
    </row>
    <row r="2027" customFormat="false" ht="13" hidden="false" customHeight="false" outlineLevel="0" collapsed="false">
      <c r="C2027" s="14"/>
      <c r="H2027" s="11"/>
    </row>
    <row r="2028" customFormat="false" ht="13" hidden="false" customHeight="false" outlineLevel="0" collapsed="false">
      <c r="H2028" s="11"/>
    </row>
    <row r="2029" customFormat="false" ht="14" hidden="false" customHeight="false" outlineLevel="0" collapsed="false">
      <c r="A2029" s="1" t="s">
        <v>239</v>
      </c>
      <c r="B2029" s="1" t="s">
        <v>24</v>
      </c>
      <c r="C2029" s="2" t="s">
        <v>994</v>
      </c>
      <c r="D2029" s="3" t="s">
        <v>331</v>
      </c>
      <c r="E2029" s="4" t="n">
        <v>861</v>
      </c>
      <c r="G2029" s="5" t="n">
        <f aca="false">J2029*F2029</f>
        <v>0</v>
      </c>
      <c r="H2029" s="11"/>
      <c r="J2029" s="7" t="n">
        <v>861</v>
      </c>
      <c r="L2029" s="7" t="n">
        <v>1099</v>
      </c>
      <c r="N2029" s="7" t="n">
        <v>0</v>
      </c>
      <c r="AA2029" s="7" t="n">
        <v>1</v>
      </c>
      <c r="AB2029" s="7" t="n">
        <v>3</v>
      </c>
      <c r="AC2029" s="7" t="n">
        <v>17</v>
      </c>
      <c r="AD2029" s="7" t="n">
        <v>66</v>
      </c>
      <c r="AE2029" s="7" t="s">
        <v>51</v>
      </c>
      <c r="AF2029" s="7" t="s">
        <v>24</v>
      </c>
    </row>
    <row r="2030" customFormat="false" ht="156" hidden="false" customHeight="false" outlineLevel="0" collapsed="false">
      <c r="C2030" s="14" t="s">
        <v>887</v>
      </c>
      <c r="H2030" s="11"/>
    </row>
    <row r="2031" customFormat="false" ht="13" hidden="false" customHeight="false" outlineLevel="0" collapsed="false">
      <c r="H2031" s="11"/>
    </row>
    <row r="2032" customFormat="false" ht="14" hidden="false" customHeight="false" outlineLevel="0" collapsed="false">
      <c r="A2032" s="1" t="s">
        <v>239</v>
      </c>
      <c r="C2032" s="2" t="s">
        <v>995</v>
      </c>
      <c r="H2032" s="11"/>
      <c r="L2032" s="7" t="n">
        <v>1100</v>
      </c>
      <c r="N2032" s="7" t="n">
        <v>0</v>
      </c>
      <c r="AA2032" s="7" t="n">
        <v>1</v>
      </c>
      <c r="AB2032" s="7" t="n">
        <v>3</v>
      </c>
      <c r="AC2032" s="7" t="n">
        <v>17</v>
      </c>
      <c r="AD2032" s="7" t="n">
        <v>66</v>
      </c>
      <c r="AE2032" s="7" t="s">
        <v>20</v>
      </c>
      <c r="AF2032" s="7" t="s">
        <v>26</v>
      </c>
    </row>
    <row r="2033" customFormat="false" ht="13" hidden="false" customHeight="false" outlineLevel="0" collapsed="false">
      <c r="C2033" s="14"/>
      <c r="H2033" s="11"/>
    </row>
    <row r="2034" customFormat="false" ht="13" hidden="false" customHeight="false" outlineLevel="0" collapsed="false">
      <c r="H2034" s="11"/>
    </row>
    <row r="2035" customFormat="false" ht="28" hidden="false" customHeight="false" outlineLevel="0" collapsed="false">
      <c r="A2035" s="1" t="s">
        <v>239</v>
      </c>
      <c r="C2035" s="2" t="s">
        <v>996</v>
      </c>
      <c r="H2035" s="11"/>
      <c r="L2035" s="7" t="n">
        <v>1101</v>
      </c>
      <c r="N2035" s="7" t="n">
        <v>0</v>
      </c>
      <c r="AA2035" s="7" t="n">
        <v>1</v>
      </c>
      <c r="AB2035" s="7" t="n">
        <v>3</v>
      </c>
      <c r="AC2035" s="7" t="n">
        <v>17</v>
      </c>
      <c r="AD2035" s="7" t="n">
        <v>66</v>
      </c>
      <c r="AE2035" s="7" t="s">
        <v>48</v>
      </c>
      <c r="AF2035" s="7" t="s">
        <v>26</v>
      </c>
    </row>
    <row r="2036" customFormat="false" ht="13" hidden="false" customHeight="false" outlineLevel="0" collapsed="false">
      <c r="C2036" s="14"/>
      <c r="H2036" s="11"/>
    </row>
    <row r="2037" customFormat="false" ht="13" hidden="false" customHeight="false" outlineLevel="0" collapsed="false">
      <c r="H2037" s="11"/>
    </row>
    <row r="2038" customFormat="false" ht="14" hidden="false" customHeight="false" outlineLevel="0" collapsed="false">
      <c r="A2038" s="1" t="s">
        <v>239</v>
      </c>
      <c r="B2038" s="1" t="s">
        <v>37</v>
      </c>
      <c r="C2038" s="2" t="s">
        <v>997</v>
      </c>
      <c r="D2038" s="3" t="s">
        <v>331</v>
      </c>
      <c r="E2038" s="4" t="s">
        <v>998</v>
      </c>
      <c r="G2038" s="5" t="n">
        <f aca="false">J2038*F2038</f>
        <v>0</v>
      </c>
      <c r="H2038" s="11"/>
      <c r="J2038" s="7" t="n">
        <v>2507</v>
      </c>
      <c r="L2038" s="7" t="n">
        <v>1103</v>
      </c>
      <c r="N2038" s="7" t="n">
        <v>0</v>
      </c>
      <c r="AA2038" s="7" t="n">
        <v>1</v>
      </c>
      <c r="AB2038" s="7" t="n">
        <v>3</v>
      </c>
      <c r="AC2038" s="7" t="n">
        <v>17</v>
      </c>
      <c r="AD2038" s="7" t="n">
        <v>66</v>
      </c>
      <c r="AE2038" s="7" t="s">
        <v>51</v>
      </c>
      <c r="AF2038" s="7" t="s">
        <v>24</v>
      </c>
    </row>
    <row r="2039" customFormat="false" ht="156" hidden="false" customHeight="false" outlineLevel="0" collapsed="false">
      <c r="C2039" s="14" t="s">
        <v>999</v>
      </c>
      <c r="H2039" s="11"/>
    </row>
    <row r="2040" customFormat="false" ht="13" hidden="false" customHeight="false" outlineLevel="0" collapsed="false">
      <c r="H2040" s="11"/>
    </row>
    <row r="2041" customFormat="false" ht="14" hidden="false" customHeight="false" outlineLevel="0" collapsed="false">
      <c r="A2041" s="1" t="s">
        <v>239</v>
      </c>
      <c r="B2041" s="1" t="s">
        <v>55</v>
      </c>
      <c r="C2041" s="2" t="s">
        <v>1000</v>
      </c>
      <c r="D2041" s="3" t="s">
        <v>321</v>
      </c>
      <c r="E2041" s="4" t="s">
        <v>1001</v>
      </c>
      <c r="G2041" s="5" t="n">
        <f aca="false">J2041*F2041</f>
        <v>0</v>
      </c>
      <c r="H2041" s="11"/>
      <c r="J2041" s="7" t="n">
        <v>1758</v>
      </c>
      <c r="L2041" s="7" t="n">
        <v>6278</v>
      </c>
      <c r="N2041" s="7" t="n">
        <v>0</v>
      </c>
      <c r="AA2041" s="7" t="n">
        <v>1</v>
      </c>
      <c r="AB2041" s="7" t="n">
        <v>3</v>
      </c>
      <c r="AC2041" s="7" t="n">
        <v>17</v>
      </c>
      <c r="AD2041" s="7" t="n">
        <v>66</v>
      </c>
      <c r="AE2041" s="7" t="s">
        <v>51</v>
      </c>
      <c r="AF2041" s="7" t="s">
        <v>49</v>
      </c>
    </row>
    <row r="2042" customFormat="false" ht="144" hidden="false" customHeight="false" outlineLevel="0" collapsed="false">
      <c r="C2042" s="14" t="s">
        <v>1002</v>
      </c>
      <c r="H2042" s="11"/>
    </row>
    <row r="2043" customFormat="false" ht="13" hidden="false" customHeight="false" outlineLevel="0" collapsed="false">
      <c r="H2043" s="11"/>
    </row>
    <row r="2044" customFormat="false" ht="14" hidden="false" customHeight="false" outlineLevel="0" collapsed="false">
      <c r="A2044" s="1" t="s">
        <v>239</v>
      </c>
      <c r="C2044" s="2" t="s">
        <v>1003</v>
      </c>
      <c r="H2044" s="11"/>
      <c r="L2044" s="7" t="n">
        <v>1105</v>
      </c>
      <c r="N2044" s="7" t="n">
        <v>0</v>
      </c>
      <c r="AA2044" s="7" t="n">
        <v>1</v>
      </c>
      <c r="AB2044" s="7" t="n">
        <v>3</v>
      </c>
      <c r="AC2044" s="7" t="n">
        <v>17</v>
      </c>
      <c r="AD2044" s="7" t="n">
        <v>66</v>
      </c>
      <c r="AE2044" s="7" t="s">
        <v>20</v>
      </c>
      <c r="AF2044" s="7" t="s">
        <v>26</v>
      </c>
    </row>
    <row r="2045" customFormat="false" ht="13" hidden="false" customHeight="false" outlineLevel="0" collapsed="false">
      <c r="C2045" s="14"/>
      <c r="H2045" s="11"/>
    </row>
    <row r="2046" customFormat="false" ht="13" hidden="false" customHeight="false" outlineLevel="0" collapsed="false">
      <c r="H2046" s="11"/>
    </row>
    <row r="2047" customFormat="false" ht="14" hidden="false" customHeight="false" outlineLevel="0" collapsed="false">
      <c r="A2047" s="1" t="s">
        <v>239</v>
      </c>
      <c r="C2047" s="2" t="s">
        <v>1004</v>
      </c>
      <c r="H2047" s="11"/>
      <c r="L2047" s="7" t="n">
        <v>1106</v>
      </c>
      <c r="N2047" s="7" t="n">
        <v>0</v>
      </c>
      <c r="AA2047" s="7" t="n">
        <v>1</v>
      </c>
      <c r="AB2047" s="7" t="n">
        <v>3</v>
      </c>
      <c r="AC2047" s="7" t="n">
        <v>17</v>
      </c>
      <c r="AD2047" s="7" t="n">
        <v>66</v>
      </c>
      <c r="AE2047" s="7" t="s">
        <v>48</v>
      </c>
      <c r="AF2047" s="7" t="s">
        <v>26</v>
      </c>
    </row>
    <row r="2048" customFormat="false" ht="13" hidden="false" customHeight="false" outlineLevel="0" collapsed="false">
      <c r="C2048" s="14"/>
      <c r="H2048" s="11"/>
    </row>
    <row r="2049" customFormat="false" ht="13" hidden="false" customHeight="false" outlineLevel="0" collapsed="false">
      <c r="H2049" s="11"/>
    </row>
    <row r="2050" customFormat="false" ht="14" hidden="false" customHeight="false" outlineLevel="0" collapsed="false">
      <c r="A2050" s="1" t="s">
        <v>239</v>
      </c>
      <c r="B2050" s="1" t="s">
        <v>57</v>
      </c>
      <c r="C2050" s="2" t="s">
        <v>1005</v>
      </c>
      <c r="D2050" s="3" t="s">
        <v>321</v>
      </c>
      <c r="E2050" s="4" t="s">
        <v>1006</v>
      </c>
      <c r="G2050" s="5" t="n">
        <f aca="false">J2050*F2050</f>
        <v>0</v>
      </c>
      <c r="H2050" s="11"/>
      <c r="J2050" s="7" t="n">
        <v>1290</v>
      </c>
      <c r="L2050" s="7" t="n">
        <v>1108</v>
      </c>
      <c r="N2050" s="7" t="n">
        <v>0</v>
      </c>
      <c r="AA2050" s="7" t="n">
        <v>1</v>
      </c>
      <c r="AB2050" s="7" t="n">
        <v>3</v>
      </c>
      <c r="AC2050" s="7" t="n">
        <v>17</v>
      </c>
      <c r="AD2050" s="7" t="n">
        <v>66</v>
      </c>
      <c r="AE2050" s="7" t="s">
        <v>51</v>
      </c>
      <c r="AF2050" s="7" t="s">
        <v>49</v>
      </c>
    </row>
    <row r="2051" customFormat="false" ht="156" hidden="false" customHeight="false" outlineLevel="0" collapsed="false">
      <c r="C2051" s="14" t="s">
        <v>1007</v>
      </c>
      <c r="H2051" s="11"/>
    </row>
    <row r="2052" customFormat="false" ht="13" hidden="false" customHeight="false" outlineLevel="0" collapsed="false">
      <c r="H2052" s="11"/>
    </row>
    <row r="2053" customFormat="false" ht="42" hidden="false" customHeight="false" outlineLevel="0" collapsed="false">
      <c r="A2053" s="1" t="s">
        <v>241</v>
      </c>
      <c r="B2053" s="1" t="s">
        <v>59</v>
      </c>
      <c r="C2053" s="2" t="s">
        <v>1008</v>
      </c>
      <c r="D2053" s="3" t="s">
        <v>331</v>
      </c>
      <c r="E2053" s="4" t="n">
        <v>183</v>
      </c>
      <c r="G2053" s="5" t="n">
        <f aca="false">J2053*F2053</f>
        <v>0</v>
      </c>
      <c r="H2053" s="11"/>
      <c r="J2053" s="7" t="n">
        <v>183</v>
      </c>
      <c r="L2053" s="7" t="n">
        <v>1110</v>
      </c>
      <c r="N2053" s="7" t="n">
        <v>0</v>
      </c>
      <c r="AA2053" s="7" t="n">
        <v>1</v>
      </c>
      <c r="AB2053" s="7" t="n">
        <v>3</v>
      </c>
      <c r="AC2053" s="7" t="n">
        <v>17</v>
      </c>
      <c r="AD2053" s="7" t="n">
        <v>66</v>
      </c>
      <c r="AE2053" s="7" t="s">
        <v>51</v>
      </c>
      <c r="AF2053" s="7" t="s">
        <v>24</v>
      </c>
    </row>
    <row r="2054" customFormat="false" ht="13" hidden="false" customHeight="false" outlineLevel="0" collapsed="false">
      <c r="C2054" s="14" t="s">
        <v>1009</v>
      </c>
      <c r="H2054" s="11"/>
    </row>
    <row r="2055" customFormat="false" ht="13" hidden="false" customHeight="false" outlineLevel="0" collapsed="false">
      <c r="H2055" s="11"/>
    </row>
    <row r="2056" customFormat="false" ht="14" hidden="false" customHeight="false" outlineLevel="0" collapsed="false">
      <c r="A2056" s="1" t="s">
        <v>241</v>
      </c>
      <c r="C2056" s="2" t="s">
        <v>1010</v>
      </c>
      <c r="H2056" s="11"/>
      <c r="L2056" s="7" t="n">
        <v>1114</v>
      </c>
      <c r="N2056" s="7" t="n">
        <v>0</v>
      </c>
      <c r="AA2056" s="7" t="n">
        <v>1</v>
      </c>
      <c r="AB2056" s="7" t="n">
        <v>3</v>
      </c>
      <c r="AC2056" s="7" t="n">
        <v>17</v>
      </c>
      <c r="AD2056" s="7" t="n">
        <v>66</v>
      </c>
      <c r="AE2056" s="7" t="s">
        <v>20</v>
      </c>
      <c r="AF2056" s="7" t="s">
        <v>26</v>
      </c>
    </row>
    <row r="2057" customFormat="false" ht="13" hidden="false" customHeight="false" outlineLevel="0" collapsed="false">
      <c r="C2057" s="14"/>
      <c r="H2057" s="11"/>
    </row>
    <row r="2058" customFormat="false" ht="13" hidden="false" customHeight="false" outlineLevel="0" collapsed="false">
      <c r="H2058" s="11"/>
    </row>
    <row r="2059" customFormat="false" ht="42" hidden="false" customHeight="false" outlineLevel="0" collapsed="false">
      <c r="A2059" s="1" t="s">
        <v>241</v>
      </c>
      <c r="C2059" s="2" t="s">
        <v>1011</v>
      </c>
      <c r="H2059" s="11"/>
      <c r="L2059" s="7" t="n">
        <v>1115</v>
      </c>
      <c r="N2059" s="7" t="n">
        <v>0</v>
      </c>
      <c r="AA2059" s="7" t="n">
        <v>1</v>
      </c>
      <c r="AB2059" s="7" t="n">
        <v>3</v>
      </c>
      <c r="AC2059" s="7" t="n">
        <v>17</v>
      </c>
      <c r="AD2059" s="7" t="n">
        <v>66</v>
      </c>
      <c r="AE2059" s="7" t="s">
        <v>48</v>
      </c>
      <c r="AF2059" s="7" t="s">
        <v>26</v>
      </c>
    </row>
    <row r="2060" customFormat="false" ht="13" hidden="false" customHeight="false" outlineLevel="0" collapsed="false">
      <c r="C2060" s="14"/>
      <c r="H2060" s="11"/>
    </row>
    <row r="2061" customFormat="false" ht="13" hidden="false" customHeight="false" outlineLevel="0" collapsed="false">
      <c r="H2061" s="11"/>
    </row>
    <row r="2062" customFormat="false" ht="14" hidden="false" customHeight="false" outlineLevel="0" collapsed="false">
      <c r="A2062" s="1" t="s">
        <v>241</v>
      </c>
      <c r="B2062" s="1" t="s">
        <v>61</v>
      </c>
      <c r="C2062" s="2" t="s">
        <v>1012</v>
      </c>
      <c r="D2062" s="3" t="s">
        <v>321</v>
      </c>
      <c r="E2062" s="4" t="n">
        <v>490</v>
      </c>
      <c r="G2062" s="5" t="n">
        <f aca="false">J2062*F2062</f>
        <v>0</v>
      </c>
      <c r="H2062" s="11"/>
      <c r="J2062" s="7" t="n">
        <v>490</v>
      </c>
      <c r="L2062" s="7" t="n">
        <v>1117</v>
      </c>
      <c r="N2062" s="7" t="n">
        <v>0</v>
      </c>
      <c r="AA2062" s="7" t="n">
        <v>1</v>
      </c>
      <c r="AB2062" s="7" t="n">
        <v>3</v>
      </c>
      <c r="AC2062" s="7" t="n">
        <v>17</v>
      </c>
      <c r="AD2062" s="7" t="n">
        <v>66</v>
      </c>
      <c r="AE2062" s="7" t="s">
        <v>51</v>
      </c>
      <c r="AF2062" s="7" t="s">
        <v>49</v>
      </c>
    </row>
    <row r="2063" customFormat="false" ht="156" hidden="false" customHeight="false" outlineLevel="0" collapsed="false">
      <c r="C2063" s="14" t="s">
        <v>1013</v>
      </c>
      <c r="H2063" s="11"/>
    </row>
    <row r="2064" customFormat="false" ht="13" hidden="false" customHeight="false" outlineLevel="0" collapsed="false">
      <c r="H2064" s="11"/>
    </row>
    <row r="2065" customFormat="false" ht="28" hidden="false" customHeight="false" outlineLevel="0" collapsed="false">
      <c r="A2065" s="1" t="s">
        <v>241</v>
      </c>
      <c r="B2065" s="1" t="s">
        <v>64</v>
      </c>
      <c r="C2065" s="2" t="s">
        <v>1014</v>
      </c>
      <c r="D2065" s="3" t="s">
        <v>331</v>
      </c>
      <c r="E2065" s="4" t="n">
        <v>75</v>
      </c>
      <c r="G2065" s="5" t="n">
        <f aca="false">J2065*F2065</f>
        <v>0</v>
      </c>
      <c r="H2065" s="11"/>
      <c r="J2065" s="7" t="n">
        <v>75</v>
      </c>
      <c r="L2065" s="7" t="n">
        <v>1118</v>
      </c>
      <c r="N2065" s="7" t="n">
        <v>0</v>
      </c>
      <c r="AA2065" s="7" t="n">
        <v>1</v>
      </c>
      <c r="AB2065" s="7" t="n">
        <v>3</v>
      </c>
      <c r="AC2065" s="7" t="n">
        <v>17</v>
      </c>
      <c r="AD2065" s="7" t="n">
        <v>66</v>
      </c>
      <c r="AE2065" s="7" t="s">
        <v>51</v>
      </c>
      <c r="AF2065" s="7" t="s">
        <v>24</v>
      </c>
    </row>
    <row r="2066" customFormat="false" ht="156" hidden="false" customHeight="false" outlineLevel="0" collapsed="false">
      <c r="C2066" s="14" t="s">
        <v>1015</v>
      </c>
      <c r="H2066" s="11"/>
    </row>
    <row r="2067" customFormat="false" ht="13" hidden="false" customHeight="false" outlineLevel="0" collapsed="false">
      <c r="H2067" s="11"/>
    </row>
    <row r="2068" customFormat="false" ht="14" hidden="false" customHeight="false" outlineLevel="0" collapsed="false">
      <c r="A2068" s="1" t="s">
        <v>241</v>
      </c>
      <c r="B2068" s="1" t="s">
        <v>66</v>
      </c>
      <c r="C2068" s="2" t="s">
        <v>1016</v>
      </c>
      <c r="D2068" s="3" t="s">
        <v>321</v>
      </c>
      <c r="E2068" s="4" t="n">
        <v>606</v>
      </c>
      <c r="G2068" s="5" t="n">
        <f aca="false">J2068*F2068</f>
        <v>0</v>
      </c>
      <c r="H2068" s="11"/>
      <c r="J2068" s="7" t="n">
        <v>606</v>
      </c>
      <c r="L2068" s="7" t="n">
        <v>1123</v>
      </c>
      <c r="N2068" s="7" t="n">
        <v>0</v>
      </c>
      <c r="AA2068" s="7" t="n">
        <v>1</v>
      </c>
      <c r="AB2068" s="7" t="n">
        <v>3</v>
      </c>
      <c r="AC2068" s="7" t="n">
        <v>17</v>
      </c>
      <c r="AD2068" s="7" t="n">
        <v>66</v>
      </c>
      <c r="AE2068" s="7" t="s">
        <v>51</v>
      </c>
      <c r="AF2068" s="7" t="s">
        <v>49</v>
      </c>
    </row>
    <row r="2069" customFormat="false" ht="156" hidden="false" customHeight="false" outlineLevel="0" collapsed="false">
      <c r="C2069" s="14" t="s">
        <v>1017</v>
      </c>
      <c r="H2069" s="11"/>
    </row>
    <row r="2070" customFormat="false" ht="13" hidden="false" customHeight="false" outlineLevel="0" collapsed="false">
      <c r="H2070" s="11"/>
    </row>
    <row r="2071" customFormat="false" ht="14" hidden="false" customHeight="false" outlineLevel="0" collapsed="false">
      <c r="A2071" s="1" t="s">
        <v>241</v>
      </c>
      <c r="C2071" s="2" t="s">
        <v>1018</v>
      </c>
      <c r="H2071" s="11"/>
      <c r="L2071" s="7" t="n">
        <v>1124</v>
      </c>
      <c r="N2071" s="7" t="n">
        <v>0</v>
      </c>
      <c r="AA2071" s="7" t="n">
        <v>1</v>
      </c>
      <c r="AB2071" s="7" t="n">
        <v>3</v>
      </c>
      <c r="AC2071" s="7" t="n">
        <v>17</v>
      </c>
      <c r="AD2071" s="7" t="n">
        <v>66</v>
      </c>
      <c r="AE2071" s="7" t="s">
        <v>20</v>
      </c>
      <c r="AF2071" s="7" t="s">
        <v>26</v>
      </c>
    </row>
    <row r="2072" customFormat="false" ht="13" hidden="false" customHeight="false" outlineLevel="0" collapsed="false">
      <c r="C2072" s="14"/>
      <c r="H2072" s="11"/>
    </row>
    <row r="2073" customFormat="false" ht="13" hidden="false" customHeight="false" outlineLevel="0" collapsed="false">
      <c r="H2073" s="11"/>
    </row>
    <row r="2074" customFormat="false" ht="28" hidden="false" customHeight="false" outlineLevel="0" collapsed="false">
      <c r="A2074" s="1" t="s">
        <v>241</v>
      </c>
      <c r="C2074" s="2" t="s">
        <v>1019</v>
      </c>
      <c r="H2074" s="11"/>
      <c r="L2074" s="7" t="n">
        <v>1127</v>
      </c>
      <c r="N2074" s="7" t="n">
        <v>0</v>
      </c>
      <c r="AA2074" s="7" t="n">
        <v>1</v>
      </c>
      <c r="AB2074" s="7" t="n">
        <v>3</v>
      </c>
      <c r="AC2074" s="7" t="n">
        <v>17</v>
      </c>
      <c r="AD2074" s="7" t="n">
        <v>66</v>
      </c>
      <c r="AE2074" s="7" t="s">
        <v>48</v>
      </c>
      <c r="AF2074" s="7" t="s">
        <v>26</v>
      </c>
    </row>
    <row r="2075" customFormat="false" ht="13" hidden="false" customHeight="false" outlineLevel="0" collapsed="false">
      <c r="C2075" s="14"/>
      <c r="H2075" s="11"/>
    </row>
    <row r="2076" customFormat="false" ht="13" hidden="false" customHeight="false" outlineLevel="0" collapsed="false">
      <c r="H2076" s="11"/>
    </row>
    <row r="2077" customFormat="false" ht="14" hidden="false" customHeight="false" outlineLevel="0" collapsed="false">
      <c r="A2077" s="1" t="s">
        <v>241</v>
      </c>
      <c r="B2077" s="1" t="s">
        <v>68</v>
      </c>
      <c r="C2077" s="2" t="s">
        <v>1020</v>
      </c>
      <c r="D2077" s="3" t="s">
        <v>331</v>
      </c>
      <c r="E2077" s="4" t="n">
        <v>268</v>
      </c>
      <c r="G2077" s="5" t="n">
        <f aca="false">J2077*F2077</f>
        <v>0</v>
      </c>
      <c r="H2077" s="11"/>
      <c r="J2077" s="7" t="n">
        <v>268</v>
      </c>
      <c r="L2077" s="7" t="n">
        <v>1128</v>
      </c>
      <c r="N2077" s="7" t="n">
        <v>0</v>
      </c>
      <c r="AA2077" s="7" t="n">
        <v>1</v>
      </c>
      <c r="AB2077" s="7" t="n">
        <v>3</v>
      </c>
      <c r="AC2077" s="7" t="n">
        <v>17</v>
      </c>
      <c r="AD2077" s="7" t="n">
        <v>66</v>
      </c>
      <c r="AE2077" s="7" t="s">
        <v>51</v>
      </c>
      <c r="AF2077" s="7" t="s">
        <v>24</v>
      </c>
    </row>
    <row r="2078" customFormat="false" ht="144" hidden="false" customHeight="false" outlineLevel="0" collapsed="false">
      <c r="C2078" s="14" t="s">
        <v>1021</v>
      </c>
      <c r="H2078" s="11"/>
    </row>
    <row r="2079" customFormat="false" ht="13" hidden="false" customHeight="false" outlineLevel="0" collapsed="false">
      <c r="H2079" s="11"/>
    </row>
    <row r="2080" customFormat="false" ht="28" hidden="false" customHeight="false" outlineLevel="0" collapsed="false">
      <c r="A2080" s="1" t="s">
        <v>241</v>
      </c>
      <c r="C2080" s="2" t="s">
        <v>1022</v>
      </c>
      <c r="H2080" s="11"/>
      <c r="L2080" s="7" t="n">
        <v>1129</v>
      </c>
      <c r="N2080" s="7" t="n">
        <v>0</v>
      </c>
      <c r="AA2080" s="7" t="n">
        <v>1</v>
      </c>
      <c r="AB2080" s="7" t="n">
        <v>3</v>
      </c>
      <c r="AC2080" s="7" t="n">
        <v>17</v>
      </c>
      <c r="AD2080" s="7" t="n">
        <v>66</v>
      </c>
      <c r="AE2080" s="7" t="s">
        <v>48</v>
      </c>
      <c r="AF2080" s="7" t="s">
        <v>26</v>
      </c>
    </row>
    <row r="2081" customFormat="false" ht="13" hidden="false" customHeight="false" outlineLevel="0" collapsed="false">
      <c r="C2081" s="14"/>
      <c r="H2081" s="11"/>
    </row>
    <row r="2082" customFormat="false" ht="13" hidden="false" customHeight="false" outlineLevel="0" collapsed="false">
      <c r="H2082" s="11"/>
    </row>
    <row r="2083" customFormat="false" ht="14" hidden="false" customHeight="false" outlineLevel="0" collapsed="false">
      <c r="A2083" s="1" t="s">
        <v>241</v>
      </c>
      <c r="B2083" s="1" t="s">
        <v>70</v>
      </c>
      <c r="C2083" s="2" t="s">
        <v>1023</v>
      </c>
      <c r="D2083" s="3" t="s">
        <v>331</v>
      </c>
      <c r="E2083" s="4" t="n">
        <v>120</v>
      </c>
      <c r="G2083" s="5" t="n">
        <f aca="false">J2083*F2083</f>
        <v>0</v>
      </c>
      <c r="H2083" s="11"/>
      <c r="J2083" s="7" t="n">
        <v>120</v>
      </c>
      <c r="L2083" s="7" t="n">
        <v>1130</v>
      </c>
      <c r="N2083" s="7" t="n">
        <v>0</v>
      </c>
      <c r="AA2083" s="7" t="n">
        <v>1</v>
      </c>
      <c r="AB2083" s="7" t="n">
        <v>3</v>
      </c>
      <c r="AC2083" s="7" t="n">
        <v>17</v>
      </c>
      <c r="AD2083" s="7" t="n">
        <v>66</v>
      </c>
      <c r="AE2083" s="7" t="s">
        <v>51</v>
      </c>
      <c r="AF2083" s="7" t="s">
        <v>24</v>
      </c>
    </row>
    <row r="2084" customFormat="false" ht="156" hidden="false" customHeight="false" outlineLevel="0" collapsed="false">
      <c r="C2084" s="14" t="s">
        <v>1024</v>
      </c>
      <c r="H2084" s="11"/>
    </row>
    <row r="2085" customFormat="false" ht="13" hidden="false" customHeight="false" outlineLevel="0" collapsed="false">
      <c r="H2085" s="11"/>
    </row>
    <row r="2086" customFormat="false" ht="14" hidden="false" customHeight="false" outlineLevel="0" collapsed="false">
      <c r="A2086" s="1" t="s">
        <v>243</v>
      </c>
      <c r="C2086" s="2" t="s">
        <v>1025</v>
      </c>
      <c r="H2086" s="11"/>
      <c r="L2086" s="7" t="n">
        <v>1131</v>
      </c>
      <c r="N2086" s="7" t="n">
        <v>0</v>
      </c>
      <c r="AA2086" s="7" t="n">
        <v>1</v>
      </c>
      <c r="AB2086" s="7" t="n">
        <v>3</v>
      </c>
      <c r="AC2086" s="7" t="n">
        <v>17</v>
      </c>
      <c r="AD2086" s="7" t="n">
        <v>66</v>
      </c>
      <c r="AE2086" s="7" t="s">
        <v>48</v>
      </c>
      <c r="AF2086" s="7" t="s">
        <v>26</v>
      </c>
    </row>
    <row r="2087" customFormat="false" ht="13" hidden="false" customHeight="false" outlineLevel="0" collapsed="false">
      <c r="C2087" s="14"/>
      <c r="H2087" s="11"/>
    </row>
    <row r="2088" customFormat="false" ht="13" hidden="false" customHeight="false" outlineLevel="0" collapsed="false">
      <c r="H2088" s="11"/>
    </row>
    <row r="2089" customFormat="false" ht="14" hidden="false" customHeight="false" outlineLevel="0" collapsed="false">
      <c r="A2089" s="1" t="s">
        <v>243</v>
      </c>
      <c r="B2089" s="1" t="s">
        <v>72</v>
      </c>
      <c r="C2089" s="2" t="s">
        <v>1026</v>
      </c>
      <c r="D2089" s="3" t="s">
        <v>321</v>
      </c>
      <c r="E2089" s="4" t="s">
        <v>1027</v>
      </c>
      <c r="G2089" s="5" t="n">
        <f aca="false">J2089*F2089</f>
        <v>0</v>
      </c>
      <c r="H2089" s="11"/>
      <c r="J2089" s="7" t="n">
        <v>1604</v>
      </c>
      <c r="L2089" s="7" t="n">
        <v>1132</v>
      </c>
      <c r="N2089" s="7" t="n">
        <v>0</v>
      </c>
      <c r="AA2089" s="7" t="n">
        <v>1</v>
      </c>
      <c r="AB2089" s="7" t="n">
        <v>3</v>
      </c>
      <c r="AC2089" s="7" t="n">
        <v>17</v>
      </c>
      <c r="AD2089" s="7" t="n">
        <v>66</v>
      </c>
      <c r="AE2089" s="7" t="s">
        <v>51</v>
      </c>
      <c r="AF2089" s="7" t="s">
        <v>49</v>
      </c>
    </row>
    <row r="2090" customFormat="false" ht="156" hidden="false" customHeight="false" outlineLevel="0" collapsed="false">
      <c r="C2090" s="14" t="s">
        <v>1028</v>
      </c>
      <c r="H2090" s="11"/>
    </row>
    <row r="2091" customFormat="false" ht="13" hidden="false" customHeight="false" outlineLevel="0" collapsed="false">
      <c r="H2091" s="11"/>
    </row>
    <row r="2092" customFormat="false" ht="13" hidden="false" customHeight="false" outlineLevel="0" collapsed="false">
      <c r="H2092" s="11"/>
    </row>
    <row r="2093" customFormat="false" ht="14" hidden="false" customHeight="false" outlineLevel="0" collapsed="false">
      <c r="C2093" s="12" t="s">
        <v>283</v>
      </c>
      <c r="H2093" s="13" t="n">
        <f aca="false">SUM(G1975:G2092)</f>
        <v>0</v>
      </c>
    </row>
    <row r="2094" customFormat="false" ht="13" hidden="false" customHeight="false" outlineLevel="0" collapsed="false">
      <c r="H2094" s="11"/>
    </row>
    <row r="2095" customFormat="false" ht="13" hidden="false" customHeight="false" outlineLevel="0" collapsed="false">
      <c r="H2095" s="11"/>
    </row>
    <row r="2096" customFormat="false" ht="14" hidden="false" customHeight="false" outlineLevel="0" collapsed="false">
      <c r="C2096" s="12" t="s">
        <v>284</v>
      </c>
      <c r="H2096" s="13" t="n">
        <f aca="false">SUM(G499:G2092)</f>
        <v>0</v>
      </c>
    </row>
    <row r="2097" customFormat="false" ht="13" hidden="false" customHeight="false" outlineLevel="0" collapsed="false">
      <c r="H2097" s="11"/>
    </row>
    <row r="2098" customFormat="false" ht="13" hidden="false" customHeight="false" outlineLevel="0" collapsed="false">
      <c r="H2098" s="11"/>
    </row>
    <row r="2099" customFormat="false" ht="14" hidden="false" customHeight="false" outlineLevel="0" collapsed="false">
      <c r="C2099" s="12" t="s">
        <v>1029</v>
      </c>
      <c r="H2099" s="11"/>
      <c r="AA2099" s="7" t="n">
        <v>1</v>
      </c>
      <c r="AB2099" s="7" t="n">
        <v>7</v>
      </c>
      <c r="AC2099" s="7" t="n">
        <v>1</v>
      </c>
      <c r="AD2099" s="7" t="n">
        <v>57</v>
      </c>
      <c r="AE2099" s="7" t="s">
        <v>20</v>
      </c>
    </row>
    <row r="2100" customFormat="false" ht="13" hidden="false" customHeight="false" outlineLevel="0" collapsed="false">
      <c r="H2100" s="11"/>
    </row>
    <row r="2101" customFormat="false" ht="13" hidden="false" customHeight="false" outlineLevel="0" collapsed="false">
      <c r="H2101" s="11"/>
    </row>
    <row r="2102" customFormat="false" ht="14" hidden="false" customHeight="false" outlineLevel="0" collapsed="false">
      <c r="C2102" s="12" t="s">
        <v>1030</v>
      </c>
      <c r="H2102" s="11"/>
      <c r="AA2102" s="7" t="n">
        <v>1</v>
      </c>
      <c r="AB2102" s="7" t="n">
        <v>7</v>
      </c>
      <c r="AC2102" s="7" t="n">
        <v>1</v>
      </c>
      <c r="AD2102" s="7" t="n">
        <v>57</v>
      </c>
      <c r="AE2102" s="7" t="s">
        <v>20</v>
      </c>
    </row>
    <row r="2103" customFormat="false" ht="13" hidden="false" customHeight="false" outlineLevel="0" collapsed="false">
      <c r="H2103" s="11"/>
    </row>
    <row r="2104" customFormat="false" ht="14" hidden="false" customHeight="false" outlineLevel="0" collapsed="false">
      <c r="A2104" s="1" t="s">
        <v>251</v>
      </c>
      <c r="C2104" s="2" t="s">
        <v>1031</v>
      </c>
      <c r="H2104" s="11"/>
      <c r="L2104" s="7" t="n">
        <v>4023</v>
      </c>
      <c r="N2104" s="7" t="n">
        <v>0</v>
      </c>
      <c r="AA2104" s="7" t="n">
        <v>1</v>
      </c>
      <c r="AB2104" s="7" t="n">
        <v>7</v>
      </c>
      <c r="AC2104" s="7" t="n">
        <v>1</v>
      </c>
      <c r="AD2104" s="7" t="n">
        <v>57</v>
      </c>
      <c r="AE2104" s="7" t="s">
        <v>20</v>
      </c>
      <c r="AF2104" s="7" t="s">
        <v>26</v>
      </c>
    </row>
    <row r="2105" customFormat="false" ht="13" hidden="false" customHeight="false" outlineLevel="0" collapsed="false">
      <c r="H2105" s="11"/>
    </row>
    <row r="2106" customFormat="false" ht="42" hidden="false" customHeight="false" outlineLevel="0" collapsed="false">
      <c r="A2106" s="1" t="s">
        <v>251</v>
      </c>
      <c r="C2106" s="2" t="s">
        <v>1032</v>
      </c>
      <c r="H2106" s="11"/>
      <c r="L2106" s="7" t="n">
        <v>4024</v>
      </c>
      <c r="N2106" s="7" t="n">
        <v>0</v>
      </c>
      <c r="AA2106" s="7" t="n">
        <v>1</v>
      </c>
      <c r="AB2106" s="7" t="n">
        <v>7</v>
      </c>
      <c r="AC2106" s="7" t="n">
        <v>1</v>
      </c>
      <c r="AD2106" s="7" t="n">
        <v>57</v>
      </c>
      <c r="AE2106" s="7" t="s">
        <v>29</v>
      </c>
      <c r="AF2106" s="7" t="s">
        <v>26</v>
      </c>
    </row>
    <row r="2107" customFormat="false" ht="13" hidden="false" customHeight="false" outlineLevel="0" collapsed="false">
      <c r="H2107" s="11"/>
    </row>
    <row r="2108" customFormat="false" ht="42" hidden="false" customHeight="false" outlineLevel="0" collapsed="false">
      <c r="A2108" s="1" t="s">
        <v>251</v>
      </c>
      <c r="C2108" s="2" t="s">
        <v>1033</v>
      </c>
      <c r="H2108" s="11"/>
      <c r="L2108" s="7" t="n">
        <v>4025</v>
      </c>
      <c r="N2108" s="7" t="n">
        <v>0</v>
      </c>
      <c r="AA2108" s="7" t="n">
        <v>1</v>
      </c>
      <c r="AB2108" s="7" t="n">
        <v>7</v>
      </c>
      <c r="AC2108" s="7" t="n">
        <v>1</v>
      </c>
      <c r="AD2108" s="7" t="n">
        <v>57</v>
      </c>
      <c r="AE2108" s="7" t="s">
        <v>29</v>
      </c>
      <c r="AF2108" s="7" t="s">
        <v>26</v>
      </c>
    </row>
    <row r="2109" customFormat="false" ht="13" hidden="false" customHeight="false" outlineLevel="0" collapsed="false">
      <c r="H2109" s="11"/>
    </row>
    <row r="2110" customFormat="false" ht="14" hidden="false" customHeight="false" outlineLevel="0" collapsed="false">
      <c r="A2110" s="1" t="s">
        <v>251</v>
      </c>
      <c r="C2110" s="2" t="s">
        <v>1034</v>
      </c>
      <c r="H2110" s="11"/>
      <c r="L2110" s="7" t="n">
        <v>4026</v>
      </c>
      <c r="N2110" s="7" t="n">
        <v>0</v>
      </c>
      <c r="AA2110" s="7" t="n">
        <v>1</v>
      </c>
      <c r="AB2110" s="7" t="n">
        <v>7</v>
      </c>
      <c r="AC2110" s="7" t="n">
        <v>1</v>
      </c>
      <c r="AD2110" s="7" t="n">
        <v>57</v>
      </c>
      <c r="AE2110" s="7" t="s">
        <v>48</v>
      </c>
      <c r="AF2110" s="7" t="s">
        <v>26</v>
      </c>
    </row>
    <row r="2111" customFormat="false" ht="13" hidden="false" customHeight="false" outlineLevel="0" collapsed="false">
      <c r="H2111" s="11"/>
    </row>
    <row r="2112" customFormat="false" ht="28" hidden="false" customHeight="false" outlineLevel="0" collapsed="false">
      <c r="A2112" s="1" t="s">
        <v>251</v>
      </c>
      <c r="B2112" s="1" t="s">
        <v>49</v>
      </c>
      <c r="C2112" s="2" t="s">
        <v>1035</v>
      </c>
      <c r="D2112" s="3" t="s">
        <v>1036</v>
      </c>
      <c r="E2112" s="4" t="n">
        <v>1</v>
      </c>
      <c r="G2112" s="5" t="n">
        <f aca="false">J2112*F2112</f>
        <v>0</v>
      </c>
      <c r="H2112" s="11"/>
      <c r="J2112" s="7" t="n">
        <v>1</v>
      </c>
      <c r="L2112" s="7" t="n">
        <v>4027</v>
      </c>
      <c r="N2112" s="7" t="n">
        <v>0</v>
      </c>
      <c r="AA2112" s="7" t="n">
        <v>1</v>
      </c>
      <c r="AB2112" s="7" t="n">
        <v>7</v>
      </c>
      <c r="AC2112" s="7" t="n">
        <v>1</v>
      </c>
      <c r="AD2112" s="7" t="n">
        <v>57</v>
      </c>
      <c r="AE2112" s="7" t="s">
        <v>51</v>
      </c>
      <c r="AF2112" s="7" t="s">
        <v>1037</v>
      </c>
    </row>
    <row r="2113" customFormat="false" ht="13" hidden="false" customHeight="false" outlineLevel="0" collapsed="false">
      <c r="H2113" s="11"/>
    </row>
    <row r="2114" customFormat="false" ht="28" hidden="false" customHeight="false" outlineLevel="0" collapsed="false">
      <c r="A2114" s="1" t="s">
        <v>251</v>
      </c>
      <c r="B2114" s="1" t="s">
        <v>24</v>
      </c>
      <c r="C2114" s="2" t="s">
        <v>1038</v>
      </c>
      <c r="D2114" s="3" t="s">
        <v>1036</v>
      </c>
      <c r="E2114" s="4" t="n">
        <v>1</v>
      </c>
      <c r="G2114" s="5" t="n">
        <f aca="false">J2114*F2114</f>
        <v>0</v>
      </c>
      <c r="H2114" s="11"/>
      <c r="J2114" s="7" t="n">
        <v>1</v>
      </c>
      <c r="L2114" s="7" t="n">
        <v>4028</v>
      </c>
      <c r="N2114" s="7" t="n">
        <v>0</v>
      </c>
      <c r="AA2114" s="7" t="n">
        <v>1</v>
      </c>
      <c r="AB2114" s="7" t="n">
        <v>7</v>
      </c>
      <c r="AC2114" s="7" t="n">
        <v>1</v>
      </c>
      <c r="AD2114" s="7" t="n">
        <v>57</v>
      </c>
      <c r="AE2114" s="7" t="s">
        <v>51</v>
      </c>
      <c r="AF2114" s="7" t="s">
        <v>1037</v>
      </c>
    </row>
    <row r="2115" customFormat="false" ht="13" hidden="false" customHeight="false" outlineLevel="0" collapsed="false">
      <c r="H2115" s="11"/>
    </row>
    <row r="2116" customFormat="false" ht="14" hidden="false" customHeight="false" outlineLevel="0" collapsed="false">
      <c r="A2116" s="1" t="s">
        <v>251</v>
      </c>
      <c r="C2116" s="2" t="s">
        <v>1039</v>
      </c>
      <c r="H2116" s="11"/>
      <c r="L2116" s="7" t="n">
        <v>4029</v>
      </c>
      <c r="N2116" s="7" t="n">
        <v>0</v>
      </c>
      <c r="AA2116" s="7" t="n">
        <v>1</v>
      </c>
      <c r="AB2116" s="7" t="n">
        <v>7</v>
      </c>
      <c r="AC2116" s="7" t="n">
        <v>1</v>
      </c>
      <c r="AD2116" s="7" t="n">
        <v>57</v>
      </c>
      <c r="AE2116" s="7" t="s">
        <v>48</v>
      </c>
      <c r="AF2116" s="7" t="s">
        <v>26</v>
      </c>
    </row>
    <row r="2117" customFormat="false" ht="13" hidden="false" customHeight="false" outlineLevel="0" collapsed="false">
      <c r="H2117" s="11"/>
    </row>
    <row r="2118" customFormat="false" ht="28" hidden="false" customHeight="false" outlineLevel="0" collapsed="false">
      <c r="A2118" s="1" t="s">
        <v>251</v>
      </c>
      <c r="B2118" s="1" t="s">
        <v>37</v>
      </c>
      <c r="C2118" s="2" t="s">
        <v>1040</v>
      </c>
      <c r="D2118" s="3" t="s">
        <v>1036</v>
      </c>
      <c r="E2118" s="4" t="n">
        <v>1</v>
      </c>
      <c r="G2118" s="5" t="n">
        <f aca="false">J2118*F2118</f>
        <v>0</v>
      </c>
      <c r="H2118" s="11"/>
      <c r="J2118" s="7" t="n">
        <v>1</v>
      </c>
      <c r="L2118" s="7" t="n">
        <v>4030</v>
      </c>
      <c r="N2118" s="7" t="n">
        <v>0</v>
      </c>
      <c r="AA2118" s="7" t="n">
        <v>1</v>
      </c>
      <c r="AB2118" s="7" t="n">
        <v>7</v>
      </c>
      <c r="AC2118" s="7" t="n">
        <v>1</v>
      </c>
      <c r="AD2118" s="7" t="n">
        <v>57</v>
      </c>
      <c r="AE2118" s="7" t="s">
        <v>51</v>
      </c>
      <c r="AF2118" s="7" t="s">
        <v>1037</v>
      </c>
    </row>
    <row r="2119" customFormat="false" ht="13" hidden="false" customHeight="false" outlineLevel="0" collapsed="false">
      <c r="H2119" s="11"/>
    </row>
    <row r="2120" customFormat="false" ht="14" hidden="false" customHeight="false" outlineLevel="0" collapsed="false">
      <c r="A2120" s="1" t="s">
        <v>251</v>
      </c>
      <c r="C2120" s="2" t="s">
        <v>1041</v>
      </c>
      <c r="H2120" s="11"/>
      <c r="L2120" s="7" t="n">
        <v>4031</v>
      </c>
      <c r="N2120" s="7" t="n">
        <v>0</v>
      </c>
      <c r="AA2120" s="7" t="n">
        <v>1</v>
      </c>
      <c r="AB2120" s="7" t="n">
        <v>7</v>
      </c>
      <c r="AC2120" s="7" t="n">
        <v>1</v>
      </c>
      <c r="AD2120" s="7" t="n">
        <v>57</v>
      </c>
      <c r="AE2120" s="7" t="s">
        <v>48</v>
      </c>
      <c r="AF2120" s="7" t="s">
        <v>26</v>
      </c>
    </row>
    <row r="2121" customFormat="false" ht="13" hidden="false" customHeight="false" outlineLevel="0" collapsed="false">
      <c r="H2121" s="11"/>
    </row>
    <row r="2122" customFormat="false" ht="42" hidden="false" customHeight="false" outlineLevel="0" collapsed="false">
      <c r="A2122" s="1" t="s">
        <v>251</v>
      </c>
      <c r="B2122" s="1" t="s">
        <v>55</v>
      </c>
      <c r="C2122" s="2" t="s">
        <v>1042</v>
      </c>
      <c r="D2122" s="3" t="s">
        <v>1036</v>
      </c>
      <c r="E2122" s="4" t="n">
        <v>1</v>
      </c>
      <c r="G2122" s="5" t="n">
        <f aca="false">J2122*F2122</f>
        <v>0</v>
      </c>
      <c r="H2122" s="11"/>
      <c r="J2122" s="7" t="n">
        <v>1</v>
      </c>
      <c r="L2122" s="7" t="n">
        <v>4032</v>
      </c>
      <c r="N2122" s="7" t="n">
        <v>0</v>
      </c>
      <c r="AA2122" s="7" t="n">
        <v>1</v>
      </c>
      <c r="AB2122" s="7" t="n">
        <v>7</v>
      </c>
      <c r="AC2122" s="7" t="n">
        <v>1</v>
      </c>
      <c r="AD2122" s="7" t="n">
        <v>57</v>
      </c>
      <c r="AE2122" s="7" t="s">
        <v>51</v>
      </c>
      <c r="AF2122" s="7" t="s">
        <v>1037</v>
      </c>
    </row>
    <row r="2123" customFormat="false" ht="13" hidden="false" customHeight="false" outlineLevel="0" collapsed="false">
      <c r="H2123" s="11"/>
    </row>
    <row r="2124" customFormat="false" ht="28" hidden="false" customHeight="false" outlineLevel="0" collapsed="false">
      <c r="A2124" s="1" t="s">
        <v>251</v>
      </c>
      <c r="B2124" s="1" t="s">
        <v>57</v>
      </c>
      <c r="C2124" s="2" t="s">
        <v>1043</v>
      </c>
      <c r="D2124" s="3" t="s">
        <v>299</v>
      </c>
      <c r="E2124" s="4" t="n">
        <v>18</v>
      </c>
      <c r="G2124" s="5" t="n">
        <f aca="false">J2124*F2124</f>
        <v>0</v>
      </c>
      <c r="H2124" s="11"/>
      <c r="J2124" s="7" t="n">
        <v>18</v>
      </c>
      <c r="L2124" s="7" t="n">
        <v>4033</v>
      </c>
      <c r="N2124" s="7" t="n">
        <v>0</v>
      </c>
      <c r="AA2124" s="7" t="n">
        <v>1</v>
      </c>
      <c r="AB2124" s="7" t="n">
        <v>7</v>
      </c>
      <c r="AC2124" s="7" t="n">
        <v>1</v>
      </c>
      <c r="AD2124" s="7" t="n">
        <v>57</v>
      </c>
      <c r="AE2124" s="7" t="s">
        <v>51</v>
      </c>
      <c r="AF2124" s="7" t="s">
        <v>300</v>
      </c>
    </row>
    <row r="2125" customFormat="false" ht="13" hidden="false" customHeight="false" outlineLevel="0" collapsed="false">
      <c r="H2125" s="11"/>
    </row>
    <row r="2126" customFormat="false" ht="14" hidden="false" customHeight="false" outlineLevel="0" collapsed="false">
      <c r="A2126" s="1" t="s">
        <v>251</v>
      </c>
      <c r="C2126" s="2" t="s">
        <v>1044</v>
      </c>
      <c r="H2126" s="11"/>
      <c r="L2126" s="7" t="n">
        <v>4035</v>
      </c>
      <c r="N2126" s="7" t="n">
        <v>0</v>
      </c>
      <c r="AA2126" s="7" t="n">
        <v>1</v>
      </c>
      <c r="AB2126" s="7" t="n">
        <v>7</v>
      </c>
      <c r="AC2126" s="7" t="n">
        <v>1</v>
      </c>
      <c r="AD2126" s="7" t="n">
        <v>57</v>
      </c>
      <c r="AE2126" s="7" t="s">
        <v>48</v>
      </c>
      <c r="AF2126" s="7" t="s">
        <v>26</v>
      </c>
    </row>
    <row r="2127" customFormat="false" ht="13" hidden="false" customHeight="false" outlineLevel="0" collapsed="false">
      <c r="H2127" s="11"/>
    </row>
    <row r="2128" customFormat="false" ht="42" hidden="false" customHeight="false" outlineLevel="0" collapsed="false">
      <c r="A2128" s="1" t="s">
        <v>251</v>
      </c>
      <c r="B2128" s="1" t="s">
        <v>59</v>
      </c>
      <c r="C2128" s="2" t="s">
        <v>1045</v>
      </c>
      <c r="D2128" s="3" t="s">
        <v>1036</v>
      </c>
      <c r="E2128" s="4" t="n">
        <v>1</v>
      </c>
      <c r="G2128" s="5" t="n">
        <f aca="false">J2128*F2128</f>
        <v>0</v>
      </c>
      <c r="H2128" s="11"/>
      <c r="J2128" s="7" t="n">
        <v>1</v>
      </c>
      <c r="L2128" s="7" t="n">
        <v>4036</v>
      </c>
      <c r="N2128" s="7" t="n">
        <v>0</v>
      </c>
      <c r="AA2128" s="7" t="n">
        <v>1</v>
      </c>
      <c r="AB2128" s="7" t="n">
        <v>7</v>
      </c>
      <c r="AC2128" s="7" t="n">
        <v>1</v>
      </c>
      <c r="AD2128" s="7" t="n">
        <v>57</v>
      </c>
      <c r="AE2128" s="7" t="s">
        <v>51</v>
      </c>
      <c r="AF2128" s="7" t="s">
        <v>1037</v>
      </c>
    </row>
    <row r="2129" customFormat="false" ht="13" hidden="false" customHeight="false" outlineLevel="0" collapsed="false">
      <c r="H2129" s="11"/>
    </row>
    <row r="2130" customFormat="false" ht="14" hidden="false" customHeight="false" outlineLevel="0" collapsed="false">
      <c r="A2130" s="1" t="s">
        <v>251</v>
      </c>
      <c r="B2130" s="1" t="s">
        <v>61</v>
      </c>
      <c r="C2130" s="2" t="s">
        <v>1046</v>
      </c>
      <c r="D2130" s="3" t="s">
        <v>1047</v>
      </c>
      <c r="E2130" s="4" t="n">
        <v>0.05</v>
      </c>
      <c r="G2130" s="5" t="n">
        <f aca="false">J2130*F2130</f>
        <v>0</v>
      </c>
      <c r="H2130" s="11"/>
      <c r="J2130" s="7" t="n">
        <v>0.05</v>
      </c>
      <c r="L2130" s="7" t="n">
        <v>4037</v>
      </c>
      <c r="N2130" s="7" t="n">
        <v>0</v>
      </c>
      <c r="AA2130" s="7" t="n">
        <v>1</v>
      </c>
      <c r="AB2130" s="7" t="n">
        <v>7</v>
      </c>
      <c r="AC2130" s="7" t="n">
        <v>1</v>
      </c>
      <c r="AD2130" s="7" t="n">
        <v>57</v>
      </c>
      <c r="AE2130" s="7" t="s">
        <v>51</v>
      </c>
      <c r="AF2130" s="7" t="s">
        <v>1047</v>
      </c>
    </row>
    <row r="2131" customFormat="false" ht="13" hidden="false" customHeight="false" outlineLevel="0" collapsed="false">
      <c r="H2131" s="11"/>
    </row>
    <row r="2132" customFormat="false" ht="28" hidden="false" customHeight="false" outlineLevel="0" collapsed="false">
      <c r="A2132" s="1" t="s">
        <v>253</v>
      </c>
      <c r="B2132" s="1" t="s">
        <v>64</v>
      </c>
      <c r="C2132" s="2" t="s">
        <v>1048</v>
      </c>
      <c r="D2132" s="3" t="s">
        <v>1036</v>
      </c>
      <c r="E2132" s="4" t="n">
        <v>1</v>
      </c>
      <c r="G2132" s="5" t="n">
        <f aca="false">J2132*F2132</f>
        <v>0</v>
      </c>
      <c r="H2132" s="11"/>
      <c r="J2132" s="7" t="n">
        <v>1</v>
      </c>
      <c r="L2132" s="7" t="n">
        <v>4038</v>
      </c>
      <c r="N2132" s="7" t="n">
        <v>0</v>
      </c>
      <c r="AA2132" s="7" t="n">
        <v>1</v>
      </c>
      <c r="AB2132" s="7" t="n">
        <v>7</v>
      </c>
      <c r="AC2132" s="7" t="n">
        <v>1</v>
      </c>
      <c r="AD2132" s="7" t="n">
        <v>57</v>
      </c>
      <c r="AE2132" s="7" t="s">
        <v>51</v>
      </c>
      <c r="AF2132" s="7" t="s">
        <v>1037</v>
      </c>
    </row>
    <row r="2133" customFormat="false" ht="13" hidden="false" customHeight="false" outlineLevel="0" collapsed="false">
      <c r="H2133" s="11"/>
    </row>
    <row r="2134" customFormat="false" ht="14" hidden="false" customHeight="false" outlineLevel="0" collapsed="false">
      <c r="A2134" s="1" t="s">
        <v>253</v>
      </c>
      <c r="B2134" s="1" t="s">
        <v>66</v>
      </c>
      <c r="C2134" s="2" t="s">
        <v>1049</v>
      </c>
      <c r="D2134" s="3" t="s">
        <v>1047</v>
      </c>
      <c r="E2134" s="4" t="n">
        <v>0.05</v>
      </c>
      <c r="G2134" s="5" t="n">
        <f aca="false">J2134*F2134</f>
        <v>0</v>
      </c>
      <c r="H2134" s="11"/>
      <c r="J2134" s="7" t="n">
        <v>0.05</v>
      </c>
      <c r="L2134" s="7" t="n">
        <v>6288</v>
      </c>
      <c r="N2134" s="7" t="n">
        <v>0</v>
      </c>
      <c r="AA2134" s="7" t="n">
        <v>1</v>
      </c>
      <c r="AB2134" s="7" t="n">
        <v>7</v>
      </c>
      <c r="AC2134" s="7" t="n">
        <v>1</v>
      </c>
      <c r="AD2134" s="7" t="n">
        <v>57</v>
      </c>
      <c r="AE2134" s="7" t="s">
        <v>51</v>
      </c>
      <c r="AF2134" s="7" t="s">
        <v>1047</v>
      </c>
    </row>
    <row r="2135" customFormat="false" ht="13" hidden="false" customHeight="false" outlineLevel="0" collapsed="false">
      <c r="H2135" s="11"/>
    </row>
    <row r="2136" customFormat="false" ht="14" hidden="false" customHeight="false" outlineLevel="0" collapsed="false">
      <c r="A2136" s="1" t="s">
        <v>253</v>
      </c>
      <c r="B2136" s="1" t="s">
        <v>68</v>
      </c>
      <c r="C2136" s="2" t="s">
        <v>1050</v>
      </c>
      <c r="D2136" s="3" t="s">
        <v>1036</v>
      </c>
      <c r="E2136" s="4" t="n">
        <v>1</v>
      </c>
      <c r="G2136" s="5" t="n">
        <f aca="false">J2136*F2136</f>
        <v>0</v>
      </c>
      <c r="H2136" s="11"/>
      <c r="J2136" s="7" t="n">
        <v>1</v>
      </c>
      <c r="L2136" s="7" t="n">
        <v>4042</v>
      </c>
      <c r="N2136" s="7" t="n">
        <v>0</v>
      </c>
      <c r="AA2136" s="7" t="n">
        <v>1</v>
      </c>
      <c r="AB2136" s="7" t="n">
        <v>7</v>
      </c>
      <c r="AC2136" s="7" t="n">
        <v>1</v>
      </c>
      <c r="AD2136" s="7" t="n">
        <v>57</v>
      </c>
      <c r="AE2136" s="7" t="s">
        <v>51</v>
      </c>
      <c r="AF2136" s="7" t="s">
        <v>1037</v>
      </c>
    </row>
    <row r="2137" customFormat="false" ht="13" hidden="false" customHeight="false" outlineLevel="0" collapsed="false">
      <c r="H2137" s="11"/>
    </row>
    <row r="2138" customFormat="false" ht="14" hidden="false" customHeight="false" outlineLevel="0" collapsed="false">
      <c r="A2138" s="1" t="s">
        <v>253</v>
      </c>
      <c r="B2138" s="1" t="s">
        <v>70</v>
      </c>
      <c r="C2138" s="2" t="s">
        <v>1046</v>
      </c>
      <c r="D2138" s="3" t="s">
        <v>1047</v>
      </c>
      <c r="E2138" s="4" t="n">
        <v>0.05</v>
      </c>
      <c r="G2138" s="5" t="n">
        <f aca="false">J2138*F2138</f>
        <v>0</v>
      </c>
      <c r="H2138" s="11"/>
      <c r="J2138" s="7" t="n">
        <v>0.05</v>
      </c>
      <c r="L2138" s="7" t="n">
        <v>6289</v>
      </c>
      <c r="N2138" s="7" t="n">
        <v>0</v>
      </c>
      <c r="AA2138" s="7" t="n">
        <v>1</v>
      </c>
      <c r="AB2138" s="7" t="n">
        <v>7</v>
      </c>
      <c r="AC2138" s="7" t="n">
        <v>1</v>
      </c>
      <c r="AD2138" s="7" t="n">
        <v>57</v>
      </c>
      <c r="AE2138" s="7" t="s">
        <v>51</v>
      </c>
      <c r="AF2138" s="7" t="s">
        <v>1047</v>
      </c>
    </row>
    <row r="2139" customFormat="false" ht="13" hidden="false" customHeight="false" outlineLevel="0" collapsed="false">
      <c r="H2139" s="11"/>
    </row>
    <row r="2140" customFormat="false" ht="28" hidden="false" customHeight="false" outlineLevel="0" collapsed="false">
      <c r="A2140" s="1" t="s">
        <v>253</v>
      </c>
      <c r="B2140" s="1" t="s">
        <v>72</v>
      </c>
      <c r="C2140" s="2" t="s">
        <v>1051</v>
      </c>
      <c r="D2140" s="3" t="s">
        <v>1036</v>
      </c>
      <c r="E2140" s="4" t="n">
        <v>1</v>
      </c>
      <c r="G2140" s="5" t="n">
        <f aca="false">J2140*F2140</f>
        <v>0</v>
      </c>
      <c r="H2140" s="11"/>
      <c r="J2140" s="7" t="n">
        <v>1</v>
      </c>
      <c r="L2140" s="7" t="n">
        <v>4044</v>
      </c>
      <c r="N2140" s="7" t="n">
        <v>0</v>
      </c>
      <c r="AA2140" s="7" t="n">
        <v>1</v>
      </c>
      <c r="AB2140" s="7" t="n">
        <v>7</v>
      </c>
      <c r="AC2140" s="7" t="n">
        <v>1</v>
      </c>
      <c r="AD2140" s="7" t="n">
        <v>57</v>
      </c>
      <c r="AE2140" s="7" t="s">
        <v>51</v>
      </c>
      <c r="AF2140" s="7" t="s">
        <v>1037</v>
      </c>
    </row>
    <row r="2141" customFormat="false" ht="13" hidden="false" customHeight="false" outlineLevel="0" collapsed="false">
      <c r="H2141" s="11"/>
    </row>
    <row r="2142" customFormat="false" ht="14" hidden="false" customHeight="false" outlineLevel="0" collapsed="false">
      <c r="A2142" s="1" t="s">
        <v>253</v>
      </c>
      <c r="B2142" s="1" t="s">
        <v>74</v>
      </c>
      <c r="C2142" s="2" t="s">
        <v>1052</v>
      </c>
      <c r="D2142" s="3" t="s">
        <v>1047</v>
      </c>
      <c r="E2142" s="4" t="n">
        <v>0.05</v>
      </c>
      <c r="G2142" s="5" t="n">
        <f aca="false">J2142*F2142</f>
        <v>0</v>
      </c>
      <c r="H2142" s="11"/>
      <c r="J2142" s="7" t="n">
        <v>0.05</v>
      </c>
      <c r="L2142" s="7" t="n">
        <v>6291</v>
      </c>
      <c r="N2142" s="7" t="n">
        <v>0</v>
      </c>
      <c r="AA2142" s="7" t="n">
        <v>1</v>
      </c>
      <c r="AB2142" s="7" t="n">
        <v>7</v>
      </c>
      <c r="AC2142" s="7" t="n">
        <v>1</v>
      </c>
      <c r="AD2142" s="7" t="n">
        <v>57</v>
      </c>
      <c r="AE2142" s="7" t="s">
        <v>51</v>
      </c>
      <c r="AF2142" s="7" t="s">
        <v>1047</v>
      </c>
    </row>
    <row r="2143" customFormat="false" ht="13" hidden="false" customHeight="false" outlineLevel="0" collapsed="false">
      <c r="H2143" s="11"/>
    </row>
    <row r="2144" customFormat="false" ht="28" hidden="false" customHeight="false" outlineLevel="0" collapsed="false">
      <c r="A2144" s="1" t="s">
        <v>253</v>
      </c>
      <c r="B2144" s="1" t="s">
        <v>76</v>
      </c>
      <c r="C2144" s="2" t="s">
        <v>1053</v>
      </c>
      <c r="D2144" s="3" t="s">
        <v>1036</v>
      </c>
      <c r="E2144" s="4" t="n">
        <v>1</v>
      </c>
      <c r="G2144" s="5" t="n">
        <f aca="false">J2144*F2144</f>
        <v>0</v>
      </c>
      <c r="H2144" s="11"/>
      <c r="J2144" s="7" t="n">
        <v>1</v>
      </c>
      <c r="L2144" s="7" t="n">
        <v>4045</v>
      </c>
      <c r="N2144" s="7" t="n">
        <v>0</v>
      </c>
      <c r="AA2144" s="7" t="n">
        <v>1</v>
      </c>
      <c r="AB2144" s="7" t="n">
        <v>7</v>
      </c>
      <c r="AC2144" s="7" t="n">
        <v>1</v>
      </c>
      <c r="AD2144" s="7" t="n">
        <v>57</v>
      </c>
      <c r="AE2144" s="7" t="s">
        <v>51</v>
      </c>
      <c r="AF2144" s="7" t="s">
        <v>1037</v>
      </c>
    </row>
    <row r="2145" customFormat="false" ht="13" hidden="false" customHeight="false" outlineLevel="0" collapsed="false">
      <c r="H2145" s="11"/>
    </row>
    <row r="2146" customFormat="false" ht="14" hidden="false" customHeight="false" outlineLevel="0" collapsed="false">
      <c r="A2146" s="1" t="s">
        <v>253</v>
      </c>
      <c r="B2146" s="1" t="s">
        <v>79</v>
      </c>
      <c r="C2146" s="2" t="s">
        <v>1046</v>
      </c>
      <c r="D2146" s="3" t="s">
        <v>1047</v>
      </c>
      <c r="E2146" s="4" t="n">
        <v>0.05</v>
      </c>
      <c r="G2146" s="5" t="n">
        <f aca="false">J2146*F2146</f>
        <v>0</v>
      </c>
      <c r="H2146" s="11"/>
      <c r="J2146" s="7" t="n">
        <v>0.05</v>
      </c>
      <c r="L2146" s="7" t="n">
        <v>6290</v>
      </c>
      <c r="N2146" s="7" t="n">
        <v>0</v>
      </c>
      <c r="AA2146" s="7" t="n">
        <v>1</v>
      </c>
      <c r="AB2146" s="7" t="n">
        <v>7</v>
      </c>
      <c r="AC2146" s="7" t="n">
        <v>1</v>
      </c>
      <c r="AD2146" s="7" t="n">
        <v>57</v>
      </c>
      <c r="AE2146" s="7" t="s">
        <v>51</v>
      </c>
      <c r="AF2146" s="7" t="s">
        <v>1047</v>
      </c>
    </row>
    <row r="2147" customFormat="false" ht="13" hidden="false" customHeight="false" outlineLevel="0" collapsed="false">
      <c r="H2147" s="11"/>
    </row>
    <row r="2148" customFormat="false" ht="13" hidden="false" customHeight="false" outlineLevel="0" collapsed="false">
      <c r="H2148" s="11"/>
    </row>
    <row r="2149" customFormat="false" ht="14" hidden="false" customHeight="false" outlineLevel="0" collapsed="false">
      <c r="C2149" s="12" t="s">
        <v>283</v>
      </c>
      <c r="H2149" s="13" t="n">
        <f aca="false">SUM(G2104:G2148)</f>
        <v>0</v>
      </c>
    </row>
    <row r="2150" customFormat="false" ht="13" hidden="false" customHeight="false" outlineLevel="0" collapsed="false">
      <c r="H2150" s="11"/>
    </row>
    <row r="2151" customFormat="false" ht="13" hidden="false" customHeight="false" outlineLevel="0" collapsed="false">
      <c r="H2151" s="11"/>
    </row>
    <row r="2152" customFormat="false" ht="13" hidden="false" customHeight="false" outlineLevel="0" collapsed="false">
      <c r="H2152" s="11"/>
    </row>
    <row r="2153" customFormat="false" ht="14" hidden="false" customHeight="false" outlineLevel="0" collapsed="false">
      <c r="C2153" s="12" t="s">
        <v>1054</v>
      </c>
      <c r="H2153" s="11"/>
      <c r="AA2153" s="7" t="n">
        <v>1</v>
      </c>
      <c r="AB2153" s="7" t="n">
        <v>7</v>
      </c>
      <c r="AC2153" s="7" t="n">
        <v>2</v>
      </c>
      <c r="AD2153" s="7" t="n">
        <v>201</v>
      </c>
      <c r="AE2153" s="7" t="s">
        <v>20</v>
      </c>
    </row>
    <row r="2154" customFormat="false" ht="13" hidden="false" customHeight="false" outlineLevel="0" collapsed="false">
      <c r="H2154" s="11"/>
    </row>
    <row r="2155" customFormat="false" ht="42" hidden="false" customHeight="false" outlineLevel="0" collapsed="false">
      <c r="A2155" s="1" t="s">
        <v>257</v>
      </c>
      <c r="C2155" s="2" t="s">
        <v>1033</v>
      </c>
      <c r="H2155" s="11"/>
      <c r="L2155" s="7" t="n">
        <v>5285</v>
      </c>
      <c r="N2155" s="7" t="n">
        <v>0</v>
      </c>
      <c r="AA2155" s="7" t="n">
        <v>1</v>
      </c>
      <c r="AB2155" s="7" t="n">
        <v>7</v>
      </c>
      <c r="AC2155" s="7" t="n">
        <v>2</v>
      </c>
      <c r="AD2155" s="7" t="n">
        <v>201</v>
      </c>
      <c r="AE2155" s="7" t="s">
        <v>29</v>
      </c>
      <c r="AF2155" s="7" t="s">
        <v>26</v>
      </c>
    </row>
    <row r="2156" customFormat="false" ht="13" hidden="false" customHeight="false" outlineLevel="0" collapsed="false">
      <c r="H2156" s="11"/>
    </row>
    <row r="2157" customFormat="false" ht="14" hidden="false" customHeight="false" outlineLevel="0" collapsed="false">
      <c r="A2157" s="1" t="s">
        <v>257</v>
      </c>
      <c r="C2157" s="2" t="s">
        <v>1055</v>
      </c>
      <c r="H2157" s="11"/>
      <c r="L2157" s="7" t="n">
        <v>5286</v>
      </c>
      <c r="N2157" s="7" t="n">
        <v>0</v>
      </c>
      <c r="AA2157" s="7" t="n">
        <v>1</v>
      </c>
      <c r="AB2157" s="7" t="n">
        <v>7</v>
      </c>
      <c r="AC2157" s="7" t="n">
        <v>2</v>
      </c>
      <c r="AD2157" s="7" t="n">
        <v>201</v>
      </c>
      <c r="AE2157" s="7" t="s">
        <v>20</v>
      </c>
      <c r="AF2157" s="7" t="s">
        <v>26</v>
      </c>
    </row>
    <row r="2158" customFormat="false" ht="13" hidden="false" customHeight="false" outlineLevel="0" collapsed="false">
      <c r="H2158" s="11"/>
    </row>
    <row r="2159" customFormat="false" ht="56" hidden="false" customHeight="false" outlineLevel="0" collapsed="false">
      <c r="A2159" s="1" t="s">
        <v>257</v>
      </c>
      <c r="C2159" s="2" t="s">
        <v>1056</v>
      </c>
      <c r="H2159" s="11"/>
      <c r="L2159" s="7" t="n">
        <v>5287</v>
      </c>
      <c r="N2159" s="7" t="n">
        <v>0</v>
      </c>
      <c r="AA2159" s="7" t="n">
        <v>1</v>
      </c>
      <c r="AB2159" s="7" t="n">
        <v>7</v>
      </c>
      <c r="AC2159" s="7" t="n">
        <v>2</v>
      </c>
      <c r="AD2159" s="7" t="n">
        <v>201</v>
      </c>
      <c r="AE2159" s="7" t="s">
        <v>48</v>
      </c>
      <c r="AF2159" s="7" t="s">
        <v>26</v>
      </c>
    </row>
    <row r="2160" customFormat="false" ht="13" hidden="false" customHeight="false" outlineLevel="0" collapsed="false">
      <c r="H2160" s="11"/>
    </row>
    <row r="2161" customFormat="false" ht="14" hidden="false" customHeight="false" outlineLevel="0" collapsed="false">
      <c r="A2161" s="1" t="s">
        <v>257</v>
      </c>
      <c r="C2161" s="2" t="s">
        <v>1057</v>
      </c>
      <c r="H2161" s="11"/>
      <c r="L2161" s="7" t="n">
        <v>5288</v>
      </c>
      <c r="N2161" s="7" t="n">
        <v>0</v>
      </c>
      <c r="AA2161" s="7" t="n">
        <v>1</v>
      </c>
      <c r="AB2161" s="7" t="n">
        <v>7</v>
      </c>
      <c r="AC2161" s="7" t="n">
        <v>2</v>
      </c>
      <c r="AD2161" s="7" t="n">
        <v>201</v>
      </c>
      <c r="AE2161" s="7" t="s">
        <v>48</v>
      </c>
      <c r="AF2161" s="7" t="s">
        <v>26</v>
      </c>
    </row>
    <row r="2162" customFormat="false" ht="13" hidden="false" customHeight="false" outlineLevel="0" collapsed="false">
      <c r="H2162" s="11"/>
    </row>
    <row r="2163" customFormat="false" ht="14" hidden="false" customHeight="false" outlineLevel="0" collapsed="false">
      <c r="A2163" s="1" t="s">
        <v>257</v>
      </c>
      <c r="B2163" s="1" t="s">
        <v>49</v>
      </c>
      <c r="C2163" s="2" t="s">
        <v>1058</v>
      </c>
      <c r="D2163" s="3" t="s">
        <v>299</v>
      </c>
      <c r="E2163" s="4" t="n">
        <v>1</v>
      </c>
      <c r="G2163" s="5" t="n">
        <f aca="false">J2163*F2163</f>
        <v>0</v>
      </c>
      <c r="H2163" s="11"/>
      <c r="J2163" s="7" t="n">
        <v>1</v>
      </c>
      <c r="L2163" s="7" t="n">
        <v>5289</v>
      </c>
      <c r="N2163" s="7" t="n">
        <v>0</v>
      </c>
      <c r="AA2163" s="7" t="n">
        <v>1</v>
      </c>
      <c r="AB2163" s="7" t="n">
        <v>7</v>
      </c>
      <c r="AC2163" s="7" t="n">
        <v>2</v>
      </c>
      <c r="AD2163" s="7" t="n">
        <v>201</v>
      </c>
      <c r="AE2163" s="7" t="s">
        <v>51</v>
      </c>
      <c r="AF2163" s="7" t="s">
        <v>300</v>
      </c>
    </row>
    <row r="2164" customFormat="false" ht="13" hidden="false" customHeight="false" outlineLevel="0" collapsed="false">
      <c r="H2164" s="11"/>
    </row>
    <row r="2165" customFormat="false" ht="14" hidden="false" customHeight="false" outlineLevel="0" collapsed="false">
      <c r="A2165" s="1" t="s">
        <v>257</v>
      </c>
      <c r="B2165" s="1" t="s">
        <v>24</v>
      </c>
      <c r="C2165" s="2" t="s">
        <v>1059</v>
      </c>
      <c r="D2165" s="3" t="s">
        <v>299</v>
      </c>
      <c r="E2165" s="4" t="n">
        <v>1</v>
      </c>
      <c r="G2165" s="5" t="n">
        <f aca="false">J2165*F2165</f>
        <v>0</v>
      </c>
      <c r="H2165" s="11"/>
      <c r="J2165" s="7" t="n">
        <v>1</v>
      </c>
      <c r="L2165" s="7" t="n">
        <v>5290</v>
      </c>
      <c r="N2165" s="7" t="n">
        <v>0</v>
      </c>
      <c r="AA2165" s="7" t="n">
        <v>1</v>
      </c>
      <c r="AB2165" s="7" t="n">
        <v>7</v>
      </c>
      <c r="AC2165" s="7" t="n">
        <v>2</v>
      </c>
      <c r="AD2165" s="7" t="n">
        <v>201</v>
      </c>
      <c r="AE2165" s="7" t="s">
        <v>51</v>
      </c>
      <c r="AF2165" s="7" t="s">
        <v>300</v>
      </c>
    </row>
    <row r="2166" customFormat="false" ht="13" hidden="false" customHeight="false" outlineLevel="0" collapsed="false">
      <c r="H2166" s="11"/>
    </row>
    <row r="2167" customFormat="false" ht="14" hidden="false" customHeight="false" outlineLevel="0" collapsed="false">
      <c r="A2167" s="1" t="s">
        <v>257</v>
      </c>
      <c r="C2167" s="2" t="s">
        <v>1060</v>
      </c>
      <c r="H2167" s="11"/>
      <c r="L2167" s="7" t="n">
        <v>5291</v>
      </c>
      <c r="N2167" s="7" t="n">
        <v>0</v>
      </c>
      <c r="AA2167" s="7" t="n">
        <v>1</v>
      </c>
      <c r="AB2167" s="7" t="n">
        <v>7</v>
      </c>
      <c r="AC2167" s="7" t="n">
        <v>2</v>
      </c>
      <c r="AD2167" s="7" t="n">
        <v>201</v>
      </c>
      <c r="AE2167" s="7" t="s">
        <v>48</v>
      </c>
      <c r="AF2167" s="7" t="s">
        <v>26</v>
      </c>
    </row>
    <row r="2168" customFormat="false" ht="13" hidden="false" customHeight="false" outlineLevel="0" collapsed="false">
      <c r="H2168" s="11"/>
    </row>
    <row r="2169" customFormat="false" ht="14" hidden="false" customHeight="false" outlineLevel="0" collapsed="false">
      <c r="A2169" s="1" t="s">
        <v>257</v>
      </c>
      <c r="B2169" s="1" t="s">
        <v>37</v>
      </c>
      <c r="C2169" s="2" t="s">
        <v>1058</v>
      </c>
      <c r="D2169" s="3" t="s">
        <v>299</v>
      </c>
      <c r="E2169" s="4" t="n">
        <v>1</v>
      </c>
      <c r="G2169" s="5" t="n">
        <f aca="false">J2169*F2169</f>
        <v>0</v>
      </c>
      <c r="H2169" s="11"/>
      <c r="J2169" s="7" t="n">
        <v>1</v>
      </c>
      <c r="L2169" s="7" t="n">
        <v>5292</v>
      </c>
      <c r="N2169" s="7" t="n">
        <v>0</v>
      </c>
      <c r="AA2169" s="7" t="n">
        <v>1</v>
      </c>
      <c r="AB2169" s="7" t="n">
        <v>7</v>
      </c>
      <c r="AC2169" s="7" t="n">
        <v>2</v>
      </c>
      <c r="AD2169" s="7" t="n">
        <v>201</v>
      </c>
      <c r="AE2169" s="7" t="s">
        <v>51</v>
      </c>
      <c r="AF2169" s="7" t="s">
        <v>300</v>
      </c>
    </row>
    <row r="2170" customFormat="false" ht="13" hidden="false" customHeight="false" outlineLevel="0" collapsed="false">
      <c r="H2170" s="11"/>
    </row>
    <row r="2171" customFormat="false" ht="14" hidden="false" customHeight="false" outlineLevel="0" collapsed="false">
      <c r="A2171" s="1" t="s">
        <v>257</v>
      </c>
      <c r="B2171" s="1" t="s">
        <v>55</v>
      </c>
      <c r="C2171" s="2" t="s">
        <v>1059</v>
      </c>
      <c r="D2171" s="3" t="s">
        <v>299</v>
      </c>
      <c r="E2171" s="4" t="n">
        <v>1</v>
      </c>
      <c r="G2171" s="5" t="n">
        <f aca="false">J2171*F2171</f>
        <v>0</v>
      </c>
      <c r="H2171" s="11"/>
      <c r="J2171" s="7" t="n">
        <v>1</v>
      </c>
      <c r="L2171" s="7" t="n">
        <v>5293</v>
      </c>
      <c r="N2171" s="7" t="n">
        <v>0</v>
      </c>
      <c r="AA2171" s="7" t="n">
        <v>1</v>
      </c>
      <c r="AB2171" s="7" t="n">
        <v>7</v>
      </c>
      <c r="AC2171" s="7" t="n">
        <v>2</v>
      </c>
      <c r="AD2171" s="7" t="n">
        <v>201</v>
      </c>
      <c r="AE2171" s="7" t="s">
        <v>51</v>
      </c>
      <c r="AF2171" s="7" t="s">
        <v>300</v>
      </c>
    </row>
    <row r="2172" customFormat="false" ht="13" hidden="false" customHeight="false" outlineLevel="0" collapsed="false">
      <c r="H2172" s="11"/>
    </row>
    <row r="2173" customFormat="false" ht="14" hidden="false" customHeight="false" outlineLevel="0" collapsed="false">
      <c r="A2173" s="1" t="s">
        <v>257</v>
      </c>
      <c r="C2173" s="2" t="s">
        <v>1061</v>
      </c>
      <c r="H2173" s="11"/>
      <c r="L2173" s="7" t="n">
        <v>5294</v>
      </c>
      <c r="N2173" s="7" t="n">
        <v>0</v>
      </c>
      <c r="AA2173" s="7" t="n">
        <v>1</v>
      </c>
      <c r="AB2173" s="7" t="n">
        <v>7</v>
      </c>
      <c r="AC2173" s="7" t="n">
        <v>2</v>
      </c>
      <c r="AD2173" s="7" t="n">
        <v>201</v>
      </c>
      <c r="AE2173" s="7" t="s">
        <v>48</v>
      </c>
      <c r="AF2173" s="7" t="s">
        <v>26</v>
      </c>
    </row>
    <row r="2174" customFormat="false" ht="13" hidden="false" customHeight="false" outlineLevel="0" collapsed="false">
      <c r="H2174" s="11"/>
    </row>
    <row r="2175" customFormat="false" ht="14" hidden="false" customHeight="false" outlineLevel="0" collapsed="false">
      <c r="A2175" s="1" t="s">
        <v>257</v>
      </c>
      <c r="B2175" s="1" t="s">
        <v>57</v>
      </c>
      <c r="C2175" s="2" t="s">
        <v>1058</v>
      </c>
      <c r="D2175" s="3" t="s">
        <v>299</v>
      </c>
      <c r="E2175" s="4" t="n">
        <v>1</v>
      </c>
      <c r="G2175" s="5" t="n">
        <f aca="false">J2175*F2175</f>
        <v>0</v>
      </c>
      <c r="H2175" s="11"/>
      <c r="J2175" s="7" t="n">
        <v>1</v>
      </c>
      <c r="L2175" s="7" t="n">
        <v>5295</v>
      </c>
      <c r="N2175" s="7" t="n">
        <v>0</v>
      </c>
      <c r="AA2175" s="7" t="n">
        <v>1</v>
      </c>
      <c r="AB2175" s="7" t="n">
        <v>7</v>
      </c>
      <c r="AC2175" s="7" t="n">
        <v>2</v>
      </c>
      <c r="AD2175" s="7" t="n">
        <v>201</v>
      </c>
      <c r="AE2175" s="7" t="s">
        <v>51</v>
      </c>
      <c r="AF2175" s="7" t="s">
        <v>300</v>
      </c>
    </row>
    <row r="2176" customFormat="false" ht="13" hidden="false" customHeight="false" outlineLevel="0" collapsed="false">
      <c r="H2176" s="11"/>
    </row>
    <row r="2177" customFormat="false" ht="14" hidden="false" customHeight="false" outlineLevel="0" collapsed="false">
      <c r="A2177" s="1" t="s">
        <v>257</v>
      </c>
      <c r="B2177" s="1" t="s">
        <v>59</v>
      </c>
      <c r="C2177" s="2" t="s">
        <v>1059</v>
      </c>
      <c r="D2177" s="3" t="s">
        <v>299</v>
      </c>
      <c r="E2177" s="4" t="n">
        <v>1</v>
      </c>
      <c r="G2177" s="5" t="n">
        <f aca="false">J2177*F2177</f>
        <v>0</v>
      </c>
      <c r="H2177" s="11"/>
      <c r="J2177" s="7" t="n">
        <v>1</v>
      </c>
      <c r="L2177" s="7" t="n">
        <v>5296</v>
      </c>
      <c r="N2177" s="7" t="n">
        <v>0</v>
      </c>
      <c r="AA2177" s="7" t="n">
        <v>1</v>
      </c>
      <c r="AB2177" s="7" t="n">
        <v>7</v>
      </c>
      <c r="AC2177" s="7" t="n">
        <v>2</v>
      </c>
      <c r="AD2177" s="7" t="n">
        <v>201</v>
      </c>
      <c r="AE2177" s="7" t="s">
        <v>51</v>
      </c>
      <c r="AF2177" s="7" t="s">
        <v>300</v>
      </c>
    </row>
    <row r="2178" customFormat="false" ht="13" hidden="false" customHeight="false" outlineLevel="0" collapsed="false">
      <c r="H2178" s="11"/>
    </row>
    <row r="2179" customFormat="false" ht="14" hidden="false" customHeight="false" outlineLevel="0" collapsed="false">
      <c r="A2179" s="1" t="s">
        <v>257</v>
      </c>
      <c r="C2179" s="2" t="s">
        <v>1062</v>
      </c>
      <c r="H2179" s="11"/>
      <c r="L2179" s="7" t="n">
        <v>5297</v>
      </c>
      <c r="N2179" s="7" t="n">
        <v>0</v>
      </c>
      <c r="AA2179" s="7" t="n">
        <v>1</v>
      </c>
      <c r="AB2179" s="7" t="n">
        <v>7</v>
      </c>
      <c r="AC2179" s="7" t="n">
        <v>2</v>
      </c>
      <c r="AD2179" s="7" t="n">
        <v>201</v>
      </c>
      <c r="AE2179" s="7" t="s">
        <v>48</v>
      </c>
      <c r="AF2179" s="7" t="s">
        <v>26</v>
      </c>
    </row>
    <row r="2180" customFormat="false" ht="13" hidden="false" customHeight="false" outlineLevel="0" collapsed="false">
      <c r="H2180" s="11"/>
    </row>
    <row r="2181" customFormat="false" ht="14" hidden="false" customHeight="false" outlineLevel="0" collapsed="false">
      <c r="A2181" s="1" t="s">
        <v>257</v>
      </c>
      <c r="B2181" s="1" t="s">
        <v>61</v>
      </c>
      <c r="C2181" s="2" t="s">
        <v>1058</v>
      </c>
      <c r="D2181" s="3" t="s">
        <v>299</v>
      </c>
      <c r="E2181" s="4" t="n">
        <v>1</v>
      </c>
      <c r="G2181" s="5" t="n">
        <f aca="false">J2181*F2181</f>
        <v>0</v>
      </c>
      <c r="H2181" s="11"/>
      <c r="J2181" s="7" t="n">
        <v>1</v>
      </c>
      <c r="L2181" s="7" t="n">
        <v>5298</v>
      </c>
      <c r="N2181" s="7" t="n">
        <v>0</v>
      </c>
      <c r="AA2181" s="7" t="n">
        <v>1</v>
      </c>
      <c r="AB2181" s="7" t="n">
        <v>7</v>
      </c>
      <c r="AC2181" s="7" t="n">
        <v>2</v>
      </c>
      <c r="AD2181" s="7" t="n">
        <v>201</v>
      </c>
      <c r="AE2181" s="7" t="s">
        <v>51</v>
      </c>
      <c r="AF2181" s="7" t="s">
        <v>300</v>
      </c>
    </row>
    <row r="2182" customFormat="false" ht="13" hidden="false" customHeight="false" outlineLevel="0" collapsed="false">
      <c r="H2182" s="11"/>
    </row>
    <row r="2183" customFormat="false" ht="14" hidden="false" customHeight="false" outlineLevel="0" collapsed="false">
      <c r="A2183" s="1" t="s">
        <v>257</v>
      </c>
      <c r="B2183" s="1" t="s">
        <v>64</v>
      </c>
      <c r="C2183" s="2" t="s">
        <v>1059</v>
      </c>
      <c r="D2183" s="3" t="s">
        <v>299</v>
      </c>
      <c r="E2183" s="4" t="n">
        <v>1</v>
      </c>
      <c r="G2183" s="5" t="n">
        <f aca="false">J2183*F2183</f>
        <v>0</v>
      </c>
      <c r="H2183" s="11"/>
      <c r="J2183" s="7" t="n">
        <v>1</v>
      </c>
      <c r="L2183" s="7" t="n">
        <v>5299</v>
      </c>
      <c r="N2183" s="7" t="n">
        <v>0</v>
      </c>
      <c r="AA2183" s="7" t="n">
        <v>1</v>
      </c>
      <c r="AB2183" s="7" t="n">
        <v>7</v>
      </c>
      <c r="AC2183" s="7" t="n">
        <v>2</v>
      </c>
      <c r="AD2183" s="7" t="n">
        <v>201</v>
      </c>
      <c r="AE2183" s="7" t="s">
        <v>51</v>
      </c>
      <c r="AF2183" s="7" t="s">
        <v>300</v>
      </c>
    </row>
    <row r="2184" customFormat="false" ht="13" hidden="false" customHeight="false" outlineLevel="0" collapsed="false">
      <c r="H2184" s="11"/>
    </row>
    <row r="2185" customFormat="false" ht="14" hidden="false" customHeight="false" outlineLevel="0" collapsed="false">
      <c r="A2185" s="1" t="s">
        <v>257</v>
      </c>
      <c r="C2185" s="2" t="s">
        <v>1063</v>
      </c>
      <c r="H2185" s="11"/>
      <c r="L2185" s="7" t="n">
        <v>5300</v>
      </c>
      <c r="N2185" s="7" t="n">
        <v>0</v>
      </c>
      <c r="AA2185" s="7" t="n">
        <v>1</v>
      </c>
      <c r="AB2185" s="7" t="n">
        <v>7</v>
      </c>
      <c r="AC2185" s="7" t="n">
        <v>2</v>
      </c>
      <c r="AD2185" s="7" t="n">
        <v>201</v>
      </c>
      <c r="AE2185" s="7" t="s">
        <v>48</v>
      </c>
      <c r="AF2185" s="7" t="s">
        <v>26</v>
      </c>
    </row>
    <row r="2186" customFormat="false" ht="13" hidden="false" customHeight="false" outlineLevel="0" collapsed="false">
      <c r="H2186" s="11"/>
    </row>
    <row r="2187" customFormat="false" ht="14" hidden="false" customHeight="false" outlineLevel="0" collapsed="false">
      <c r="A2187" s="1" t="s">
        <v>257</v>
      </c>
      <c r="B2187" s="1" t="s">
        <v>66</v>
      </c>
      <c r="C2187" s="2" t="s">
        <v>1058</v>
      </c>
      <c r="D2187" s="3" t="s">
        <v>299</v>
      </c>
      <c r="E2187" s="4" t="n">
        <v>1</v>
      </c>
      <c r="G2187" s="5" t="n">
        <f aca="false">J2187*F2187</f>
        <v>0</v>
      </c>
      <c r="H2187" s="11"/>
      <c r="J2187" s="7" t="n">
        <v>1</v>
      </c>
      <c r="L2187" s="7" t="n">
        <v>5301</v>
      </c>
      <c r="N2187" s="7" t="n">
        <v>0</v>
      </c>
      <c r="AA2187" s="7" t="n">
        <v>1</v>
      </c>
      <c r="AB2187" s="7" t="n">
        <v>7</v>
      </c>
      <c r="AC2187" s="7" t="n">
        <v>2</v>
      </c>
      <c r="AD2187" s="7" t="n">
        <v>201</v>
      </c>
      <c r="AE2187" s="7" t="s">
        <v>51</v>
      </c>
      <c r="AF2187" s="7" t="s">
        <v>300</v>
      </c>
    </row>
    <row r="2188" customFormat="false" ht="13" hidden="false" customHeight="false" outlineLevel="0" collapsed="false">
      <c r="H2188" s="11"/>
    </row>
    <row r="2189" customFormat="false" ht="14" hidden="false" customHeight="false" outlineLevel="0" collapsed="false">
      <c r="A2189" s="1" t="s">
        <v>257</v>
      </c>
      <c r="B2189" s="1" t="s">
        <v>68</v>
      </c>
      <c r="C2189" s="2" t="s">
        <v>1059</v>
      </c>
      <c r="D2189" s="3" t="s">
        <v>299</v>
      </c>
      <c r="E2189" s="4" t="n">
        <v>1</v>
      </c>
      <c r="G2189" s="5" t="n">
        <f aca="false">J2189*F2189</f>
        <v>0</v>
      </c>
      <c r="H2189" s="11"/>
      <c r="J2189" s="7" t="n">
        <v>1</v>
      </c>
      <c r="L2189" s="7" t="n">
        <v>5302</v>
      </c>
      <c r="N2189" s="7" t="n">
        <v>0</v>
      </c>
      <c r="AA2189" s="7" t="n">
        <v>1</v>
      </c>
      <c r="AB2189" s="7" t="n">
        <v>7</v>
      </c>
      <c r="AC2189" s="7" t="n">
        <v>2</v>
      </c>
      <c r="AD2189" s="7" t="n">
        <v>201</v>
      </c>
      <c r="AE2189" s="7" t="s">
        <v>51</v>
      </c>
      <c r="AF2189" s="7" t="s">
        <v>300</v>
      </c>
    </row>
    <row r="2190" customFormat="false" ht="13" hidden="false" customHeight="false" outlineLevel="0" collapsed="false">
      <c r="H2190" s="11"/>
    </row>
    <row r="2191" customFormat="false" ht="14" hidden="false" customHeight="false" outlineLevel="0" collapsed="false">
      <c r="A2191" s="1" t="s">
        <v>257</v>
      </c>
      <c r="C2191" s="2" t="s">
        <v>1064</v>
      </c>
      <c r="H2191" s="11"/>
      <c r="L2191" s="7" t="n">
        <v>5303</v>
      </c>
      <c r="N2191" s="7" t="n">
        <v>0</v>
      </c>
      <c r="AA2191" s="7" t="n">
        <v>1</v>
      </c>
      <c r="AB2191" s="7" t="n">
        <v>7</v>
      </c>
      <c r="AC2191" s="7" t="n">
        <v>2</v>
      </c>
      <c r="AD2191" s="7" t="n">
        <v>201</v>
      </c>
      <c r="AE2191" s="7" t="s">
        <v>48</v>
      </c>
      <c r="AF2191" s="7" t="s">
        <v>26</v>
      </c>
    </row>
    <row r="2192" customFormat="false" ht="13" hidden="false" customHeight="false" outlineLevel="0" collapsed="false">
      <c r="H2192" s="11"/>
    </row>
    <row r="2193" customFormat="false" ht="14" hidden="false" customHeight="false" outlineLevel="0" collapsed="false">
      <c r="A2193" s="1" t="s">
        <v>257</v>
      </c>
      <c r="B2193" s="1" t="s">
        <v>70</v>
      </c>
      <c r="C2193" s="2" t="s">
        <v>1058</v>
      </c>
      <c r="D2193" s="3" t="s">
        <v>299</v>
      </c>
      <c r="E2193" s="4" t="n">
        <v>1</v>
      </c>
      <c r="G2193" s="5" t="n">
        <f aca="false">J2193*F2193</f>
        <v>0</v>
      </c>
      <c r="H2193" s="11"/>
      <c r="J2193" s="7" t="n">
        <v>1</v>
      </c>
      <c r="L2193" s="7" t="n">
        <v>5304</v>
      </c>
      <c r="N2193" s="7" t="n">
        <v>0</v>
      </c>
      <c r="AA2193" s="7" t="n">
        <v>1</v>
      </c>
      <c r="AB2193" s="7" t="n">
        <v>7</v>
      </c>
      <c r="AC2193" s="7" t="n">
        <v>2</v>
      </c>
      <c r="AD2193" s="7" t="n">
        <v>201</v>
      </c>
      <c r="AE2193" s="7" t="s">
        <v>51</v>
      </c>
      <c r="AF2193" s="7" t="s">
        <v>300</v>
      </c>
    </row>
    <row r="2194" customFormat="false" ht="13" hidden="false" customHeight="false" outlineLevel="0" collapsed="false">
      <c r="H2194" s="11"/>
    </row>
    <row r="2195" customFormat="false" ht="14" hidden="false" customHeight="false" outlineLevel="0" collapsed="false">
      <c r="A2195" s="1" t="s">
        <v>257</v>
      </c>
      <c r="B2195" s="1" t="s">
        <v>72</v>
      </c>
      <c r="C2195" s="2" t="s">
        <v>1059</v>
      </c>
      <c r="D2195" s="3" t="s">
        <v>299</v>
      </c>
      <c r="E2195" s="4" t="n">
        <v>1</v>
      </c>
      <c r="G2195" s="5" t="n">
        <f aca="false">J2195*F2195</f>
        <v>0</v>
      </c>
      <c r="H2195" s="11"/>
      <c r="J2195" s="7" t="n">
        <v>1</v>
      </c>
      <c r="L2195" s="7" t="n">
        <v>5305</v>
      </c>
      <c r="N2195" s="7" t="n">
        <v>0</v>
      </c>
      <c r="AA2195" s="7" t="n">
        <v>1</v>
      </c>
      <c r="AB2195" s="7" t="n">
        <v>7</v>
      </c>
      <c r="AC2195" s="7" t="n">
        <v>2</v>
      </c>
      <c r="AD2195" s="7" t="n">
        <v>201</v>
      </c>
      <c r="AE2195" s="7" t="s">
        <v>51</v>
      </c>
      <c r="AF2195" s="7" t="s">
        <v>300</v>
      </c>
    </row>
    <row r="2196" customFormat="false" ht="13" hidden="false" customHeight="false" outlineLevel="0" collapsed="false">
      <c r="H2196" s="11"/>
    </row>
    <row r="2197" customFormat="false" ht="14" hidden="false" customHeight="false" outlineLevel="0" collapsed="false">
      <c r="A2197" s="1" t="s">
        <v>257</v>
      </c>
      <c r="C2197" s="2" t="s">
        <v>1065</v>
      </c>
      <c r="H2197" s="11"/>
      <c r="L2197" s="7" t="n">
        <v>5306</v>
      </c>
      <c r="N2197" s="7" t="n">
        <v>0</v>
      </c>
      <c r="AA2197" s="7" t="n">
        <v>1</v>
      </c>
      <c r="AB2197" s="7" t="n">
        <v>7</v>
      </c>
      <c r="AC2197" s="7" t="n">
        <v>2</v>
      </c>
      <c r="AD2197" s="7" t="n">
        <v>201</v>
      </c>
      <c r="AE2197" s="7" t="s">
        <v>48</v>
      </c>
      <c r="AF2197" s="7" t="s">
        <v>26</v>
      </c>
    </row>
    <row r="2198" customFormat="false" ht="13" hidden="false" customHeight="false" outlineLevel="0" collapsed="false">
      <c r="H2198" s="11"/>
    </row>
    <row r="2199" customFormat="false" ht="14" hidden="false" customHeight="false" outlineLevel="0" collapsed="false">
      <c r="A2199" s="1" t="s">
        <v>257</v>
      </c>
      <c r="B2199" s="1" t="s">
        <v>74</v>
      </c>
      <c r="C2199" s="2" t="s">
        <v>1058</v>
      </c>
      <c r="D2199" s="3" t="s">
        <v>299</v>
      </c>
      <c r="E2199" s="4" t="n">
        <v>1</v>
      </c>
      <c r="G2199" s="5" t="n">
        <f aca="false">J2199*F2199</f>
        <v>0</v>
      </c>
      <c r="H2199" s="11"/>
      <c r="J2199" s="7" t="n">
        <v>1</v>
      </c>
      <c r="L2199" s="7" t="n">
        <v>5307</v>
      </c>
      <c r="N2199" s="7" t="n">
        <v>0</v>
      </c>
      <c r="AA2199" s="7" t="n">
        <v>1</v>
      </c>
      <c r="AB2199" s="7" t="n">
        <v>7</v>
      </c>
      <c r="AC2199" s="7" t="n">
        <v>2</v>
      </c>
      <c r="AD2199" s="7" t="n">
        <v>201</v>
      </c>
      <c r="AE2199" s="7" t="s">
        <v>51</v>
      </c>
      <c r="AF2199" s="7" t="s">
        <v>300</v>
      </c>
    </row>
    <row r="2200" customFormat="false" ht="13" hidden="false" customHeight="false" outlineLevel="0" collapsed="false">
      <c r="H2200" s="11"/>
    </row>
    <row r="2201" customFormat="false" ht="14" hidden="false" customHeight="false" outlineLevel="0" collapsed="false">
      <c r="A2201" s="1" t="s">
        <v>257</v>
      </c>
      <c r="B2201" s="1" t="s">
        <v>76</v>
      </c>
      <c r="C2201" s="2" t="s">
        <v>1059</v>
      </c>
      <c r="D2201" s="3" t="s">
        <v>299</v>
      </c>
      <c r="E2201" s="4" t="n">
        <v>1</v>
      </c>
      <c r="G2201" s="5" t="n">
        <f aca="false">J2201*F2201</f>
        <v>0</v>
      </c>
      <c r="H2201" s="11"/>
      <c r="J2201" s="7" t="n">
        <v>1</v>
      </c>
      <c r="L2201" s="7" t="n">
        <v>5308</v>
      </c>
      <c r="N2201" s="7" t="n">
        <v>0</v>
      </c>
      <c r="AA2201" s="7" t="n">
        <v>1</v>
      </c>
      <c r="AB2201" s="7" t="n">
        <v>7</v>
      </c>
      <c r="AC2201" s="7" t="n">
        <v>2</v>
      </c>
      <c r="AD2201" s="7" t="n">
        <v>201</v>
      </c>
      <c r="AE2201" s="7" t="s">
        <v>51</v>
      </c>
      <c r="AF2201" s="7" t="s">
        <v>300</v>
      </c>
    </row>
    <row r="2202" customFormat="false" ht="13" hidden="false" customHeight="false" outlineLevel="0" collapsed="false">
      <c r="H2202" s="11"/>
    </row>
    <row r="2203" customFormat="false" ht="14" hidden="false" customHeight="false" outlineLevel="0" collapsed="false">
      <c r="A2203" s="1" t="s">
        <v>259</v>
      </c>
      <c r="C2203" s="2" t="s">
        <v>1066</v>
      </c>
      <c r="H2203" s="11"/>
      <c r="L2203" s="7" t="n">
        <v>5309</v>
      </c>
      <c r="N2203" s="7" t="n">
        <v>0</v>
      </c>
      <c r="AA2203" s="7" t="n">
        <v>1</v>
      </c>
      <c r="AB2203" s="7" t="n">
        <v>7</v>
      </c>
      <c r="AC2203" s="7" t="n">
        <v>2</v>
      </c>
      <c r="AD2203" s="7" t="n">
        <v>201</v>
      </c>
      <c r="AE2203" s="7" t="s">
        <v>48</v>
      </c>
      <c r="AF2203" s="7" t="s">
        <v>26</v>
      </c>
    </row>
    <row r="2204" customFormat="false" ht="13" hidden="false" customHeight="false" outlineLevel="0" collapsed="false">
      <c r="H2204" s="11"/>
    </row>
    <row r="2205" customFormat="false" ht="14" hidden="false" customHeight="false" outlineLevel="0" collapsed="false">
      <c r="A2205" s="1" t="s">
        <v>259</v>
      </c>
      <c r="B2205" s="1" t="s">
        <v>79</v>
      </c>
      <c r="C2205" s="2" t="s">
        <v>1058</v>
      </c>
      <c r="D2205" s="3" t="s">
        <v>299</v>
      </c>
      <c r="E2205" s="4" t="n">
        <v>1</v>
      </c>
      <c r="G2205" s="5" t="n">
        <f aca="false">J2205*F2205</f>
        <v>0</v>
      </c>
      <c r="H2205" s="11"/>
      <c r="J2205" s="7" t="n">
        <v>1</v>
      </c>
      <c r="L2205" s="7" t="n">
        <v>5310</v>
      </c>
      <c r="N2205" s="7" t="n">
        <v>0</v>
      </c>
      <c r="AA2205" s="7" t="n">
        <v>1</v>
      </c>
      <c r="AB2205" s="7" t="n">
        <v>7</v>
      </c>
      <c r="AC2205" s="7" t="n">
        <v>2</v>
      </c>
      <c r="AD2205" s="7" t="n">
        <v>201</v>
      </c>
      <c r="AE2205" s="7" t="s">
        <v>51</v>
      </c>
      <c r="AF2205" s="7" t="s">
        <v>300</v>
      </c>
    </row>
    <row r="2206" customFormat="false" ht="13" hidden="false" customHeight="false" outlineLevel="0" collapsed="false">
      <c r="H2206" s="11"/>
    </row>
    <row r="2207" customFormat="false" ht="14" hidden="false" customHeight="false" outlineLevel="0" collapsed="false">
      <c r="A2207" s="1" t="s">
        <v>259</v>
      </c>
      <c r="B2207" s="1" t="s">
        <v>81</v>
      </c>
      <c r="C2207" s="2" t="s">
        <v>1059</v>
      </c>
      <c r="D2207" s="3" t="s">
        <v>299</v>
      </c>
      <c r="E2207" s="4" t="n">
        <v>1</v>
      </c>
      <c r="G2207" s="5" t="n">
        <f aca="false">J2207*F2207</f>
        <v>0</v>
      </c>
      <c r="H2207" s="11"/>
      <c r="J2207" s="7" t="n">
        <v>1</v>
      </c>
      <c r="L2207" s="7" t="n">
        <v>5311</v>
      </c>
      <c r="N2207" s="7" t="n">
        <v>0</v>
      </c>
      <c r="AA2207" s="7" t="n">
        <v>1</v>
      </c>
      <c r="AB2207" s="7" t="n">
        <v>7</v>
      </c>
      <c r="AC2207" s="7" t="n">
        <v>2</v>
      </c>
      <c r="AD2207" s="7" t="n">
        <v>201</v>
      </c>
      <c r="AE2207" s="7" t="s">
        <v>51</v>
      </c>
      <c r="AF2207" s="7" t="s">
        <v>300</v>
      </c>
    </row>
    <row r="2208" customFormat="false" ht="13" hidden="false" customHeight="false" outlineLevel="0" collapsed="false">
      <c r="H2208" s="11"/>
    </row>
    <row r="2209" customFormat="false" ht="14" hidden="false" customHeight="false" outlineLevel="0" collapsed="false">
      <c r="A2209" s="1" t="s">
        <v>259</v>
      </c>
      <c r="C2209" s="2" t="s">
        <v>1067</v>
      </c>
      <c r="H2209" s="11"/>
      <c r="L2209" s="7" t="n">
        <v>5312</v>
      </c>
      <c r="N2209" s="7" t="n">
        <v>0</v>
      </c>
      <c r="AA2209" s="7" t="n">
        <v>1</v>
      </c>
      <c r="AB2209" s="7" t="n">
        <v>7</v>
      </c>
      <c r="AC2209" s="7" t="n">
        <v>2</v>
      </c>
      <c r="AD2209" s="7" t="n">
        <v>201</v>
      </c>
      <c r="AE2209" s="7" t="s">
        <v>48</v>
      </c>
      <c r="AF2209" s="7" t="s">
        <v>26</v>
      </c>
    </row>
    <row r="2210" customFormat="false" ht="13" hidden="false" customHeight="false" outlineLevel="0" collapsed="false">
      <c r="H2210" s="11"/>
    </row>
    <row r="2211" customFormat="false" ht="14" hidden="false" customHeight="false" outlineLevel="0" collapsed="false">
      <c r="A2211" s="1" t="s">
        <v>259</v>
      </c>
      <c r="B2211" s="1" t="s">
        <v>83</v>
      </c>
      <c r="C2211" s="2" t="s">
        <v>1058</v>
      </c>
      <c r="D2211" s="3" t="s">
        <v>299</v>
      </c>
      <c r="E2211" s="4" t="n">
        <v>1</v>
      </c>
      <c r="G2211" s="5" t="n">
        <f aca="false">J2211*F2211</f>
        <v>0</v>
      </c>
      <c r="H2211" s="11"/>
      <c r="J2211" s="7" t="n">
        <v>1</v>
      </c>
      <c r="L2211" s="7" t="n">
        <v>5313</v>
      </c>
      <c r="N2211" s="7" t="n">
        <v>0</v>
      </c>
      <c r="AA2211" s="7" t="n">
        <v>1</v>
      </c>
      <c r="AB2211" s="7" t="n">
        <v>7</v>
      </c>
      <c r="AC2211" s="7" t="n">
        <v>2</v>
      </c>
      <c r="AD2211" s="7" t="n">
        <v>201</v>
      </c>
      <c r="AE2211" s="7" t="s">
        <v>51</v>
      </c>
      <c r="AF2211" s="7" t="s">
        <v>300</v>
      </c>
    </row>
    <row r="2212" customFormat="false" ht="13" hidden="false" customHeight="false" outlineLevel="0" collapsed="false">
      <c r="H2212" s="11"/>
    </row>
    <row r="2213" customFormat="false" ht="14" hidden="false" customHeight="false" outlineLevel="0" collapsed="false">
      <c r="A2213" s="1" t="s">
        <v>259</v>
      </c>
      <c r="B2213" s="1" t="s">
        <v>85</v>
      </c>
      <c r="C2213" s="2" t="s">
        <v>1059</v>
      </c>
      <c r="D2213" s="3" t="s">
        <v>299</v>
      </c>
      <c r="E2213" s="4" t="n">
        <v>1</v>
      </c>
      <c r="G2213" s="5" t="n">
        <f aca="false">J2213*F2213</f>
        <v>0</v>
      </c>
      <c r="H2213" s="11"/>
      <c r="J2213" s="7" t="n">
        <v>1</v>
      </c>
      <c r="L2213" s="7" t="n">
        <v>5314</v>
      </c>
      <c r="N2213" s="7" t="n">
        <v>0</v>
      </c>
      <c r="AA2213" s="7" t="n">
        <v>1</v>
      </c>
      <c r="AB2213" s="7" t="n">
        <v>7</v>
      </c>
      <c r="AC2213" s="7" t="n">
        <v>2</v>
      </c>
      <c r="AD2213" s="7" t="n">
        <v>201</v>
      </c>
      <c r="AE2213" s="7" t="s">
        <v>51</v>
      </c>
      <c r="AF2213" s="7" t="s">
        <v>300</v>
      </c>
    </row>
    <row r="2214" customFormat="false" ht="13" hidden="false" customHeight="false" outlineLevel="0" collapsed="false">
      <c r="H2214" s="11"/>
    </row>
    <row r="2215" customFormat="false" ht="14" hidden="false" customHeight="false" outlineLevel="0" collapsed="false">
      <c r="A2215" s="1" t="s">
        <v>259</v>
      </c>
      <c r="C2215" s="2" t="s">
        <v>1068</v>
      </c>
      <c r="H2215" s="11"/>
      <c r="L2215" s="7" t="n">
        <v>5315</v>
      </c>
      <c r="N2215" s="7" t="n">
        <v>0</v>
      </c>
      <c r="AA2215" s="7" t="n">
        <v>1</v>
      </c>
      <c r="AB2215" s="7" t="n">
        <v>7</v>
      </c>
      <c r="AC2215" s="7" t="n">
        <v>2</v>
      </c>
      <c r="AD2215" s="7" t="n">
        <v>201</v>
      </c>
      <c r="AE2215" s="7" t="s">
        <v>48</v>
      </c>
      <c r="AF2215" s="7" t="s">
        <v>26</v>
      </c>
    </row>
    <row r="2216" customFormat="false" ht="13" hidden="false" customHeight="false" outlineLevel="0" collapsed="false">
      <c r="H2216" s="11"/>
    </row>
    <row r="2217" customFormat="false" ht="14" hidden="false" customHeight="false" outlineLevel="0" collapsed="false">
      <c r="A2217" s="1" t="s">
        <v>259</v>
      </c>
      <c r="B2217" s="1" t="s">
        <v>87</v>
      </c>
      <c r="C2217" s="2" t="s">
        <v>1058</v>
      </c>
      <c r="D2217" s="3" t="s">
        <v>299</v>
      </c>
      <c r="E2217" s="4" t="n">
        <v>1</v>
      </c>
      <c r="G2217" s="5" t="n">
        <f aca="false">J2217*F2217</f>
        <v>0</v>
      </c>
      <c r="H2217" s="11"/>
      <c r="J2217" s="7" t="n">
        <v>1</v>
      </c>
      <c r="L2217" s="7" t="n">
        <v>5316</v>
      </c>
      <c r="N2217" s="7" t="n">
        <v>0</v>
      </c>
      <c r="AA2217" s="7" t="n">
        <v>1</v>
      </c>
      <c r="AB2217" s="7" t="n">
        <v>7</v>
      </c>
      <c r="AC2217" s="7" t="n">
        <v>2</v>
      </c>
      <c r="AD2217" s="7" t="n">
        <v>201</v>
      </c>
      <c r="AE2217" s="7" t="s">
        <v>51</v>
      </c>
      <c r="AF2217" s="7" t="s">
        <v>300</v>
      </c>
    </row>
    <row r="2218" customFormat="false" ht="13" hidden="false" customHeight="false" outlineLevel="0" collapsed="false">
      <c r="H2218" s="11"/>
    </row>
    <row r="2219" customFormat="false" ht="14" hidden="false" customHeight="false" outlineLevel="0" collapsed="false">
      <c r="A2219" s="1" t="s">
        <v>259</v>
      </c>
      <c r="B2219" s="1" t="s">
        <v>89</v>
      </c>
      <c r="C2219" s="2" t="s">
        <v>1059</v>
      </c>
      <c r="D2219" s="3" t="s">
        <v>299</v>
      </c>
      <c r="E2219" s="4" t="n">
        <v>1</v>
      </c>
      <c r="G2219" s="5" t="n">
        <f aca="false">J2219*F2219</f>
        <v>0</v>
      </c>
      <c r="H2219" s="11"/>
      <c r="J2219" s="7" t="n">
        <v>1</v>
      </c>
      <c r="L2219" s="7" t="n">
        <v>5317</v>
      </c>
      <c r="N2219" s="7" t="n">
        <v>0</v>
      </c>
      <c r="AA2219" s="7" t="n">
        <v>1</v>
      </c>
      <c r="AB2219" s="7" t="n">
        <v>7</v>
      </c>
      <c r="AC2219" s="7" t="n">
        <v>2</v>
      </c>
      <c r="AD2219" s="7" t="n">
        <v>201</v>
      </c>
      <c r="AE2219" s="7" t="s">
        <v>51</v>
      </c>
      <c r="AF2219" s="7" t="s">
        <v>300</v>
      </c>
    </row>
    <row r="2220" customFormat="false" ht="13" hidden="false" customHeight="false" outlineLevel="0" collapsed="false">
      <c r="H2220" s="11"/>
    </row>
    <row r="2221" customFormat="false" ht="14" hidden="false" customHeight="false" outlineLevel="0" collapsed="false">
      <c r="A2221" s="1" t="s">
        <v>259</v>
      </c>
      <c r="C2221" s="2" t="s">
        <v>1069</v>
      </c>
      <c r="H2221" s="11"/>
      <c r="L2221" s="7" t="n">
        <v>5318</v>
      </c>
      <c r="N2221" s="7" t="n">
        <v>0</v>
      </c>
      <c r="AA2221" s="7" t="n">
        <v>1</v>
      </c>
      <c r="AB2221" s="7" t="n">
        <v>7</v>
      </c>
      <c r="AC2221" s="7" t="n">
        <v>2</v>
      </c>
      <c r="AD2221" s="7" t="n">
        <v>201</v>
      </c>
      <c r="AE2221" s="7" t="s">
        <v>48</v>
      </c>
      <c r="AF2221" s="7" t="s">
        <v>26</v>
      </c>
    </row>
    <row r="2222" customFormat="false" ht="13" hidden="false" customHeight="false" outlineLevel="0" collapsed="false">
      <c r="H2222" s="11"/>
    </row>
    <row r="2223" customFormat="false" ht="14" hidden="false" customHeight="false" outlineLevel="0" collapsed="false">
      <c r="A2223" s="1" t="s">
        <v>259</v>
      </c>
      <c r="B2223" s="1" t="s">
        <v>91</v>
      </c>
      <c r="C2223" s="2" t="s">
        <v>1058</v>
      </c>
      <c r="D2223" s="3" t="s">
        <v>299</v>
      </c>
      <c r="E2223" s="4" t="n">
        <v>1</v>
      </c>
      <c r="G2223" s="5" t="n">
        <f aca="false">J2223*F2223</f>
        <v>0</v>
      </c>
      <c r="H2223" s="11"/>
      <c r="J2223" s="7" t="n">
        <v>1</v>
      </c>
      <c r="L2223" s="7" t="n">
        <v>5319</v>
      </c>
      <c r="N2223" s="7" t="n">
        <v>0</v>
      </c>
      <c r="AA2223" s="7" t="n">
        <v>1</v>
      </c>
      <c r="AB2223" s="7" t="n">
        <v>7</v>
      </c>
      <c r="AC2223" s="7" t="n">
        <v>2</v>
      </c>
      <c r="AD2223" s="7" t="n">
        <v>201</v>
      </c>
      <c r="AE2223" s="7" t="s">
        <v>51</v>
      </c>
      <c r="AF2223" s="7" t="s">
        <v>300</v>
      </c>
    </row>
    <row r="2224" customFormat="false" ht="13" hidden="false" customHeight="false" outlineLevel="0" collapsed="false">
      <c r="H2224" s="11"/>
    </row>
    <row r="2225" customFormat="false" ht="14" hidden="false" customHeight="false" outlineLevel="0" collapsed="false">
      <c r="A2225" s="1" t="s">
        <v>259</v>
      </c>
      <c r="B2225" s="1" t="s">
        <v>93</v>
      </c>
      <c r="C2225" s="2" t="s">
        <v>1059</v>
      </c>
      <c r="D2225" s="3" t="s">
        <v>299</v>
      </c>
      <c r="E2225" s="4" t="n">
        <v>1</v>
      </c>
      <c r="G2225" s="5" t="n">
        <f aca="false">J2225*F2225</f>
        <v>0</v>
      </c>
      <c r="H2225" s="11"/>
      <c r="J2225" s="7" t="n">
        <v>1</v>
      </c>
      <c r="L2225" s="7" t="n">
        <v>5320</v>
      </c>
      <c r="N2225" s="7" t="n">
        <v>0</v>
      </c>
      <c r="AA2225" s="7" t="n">
        <v>1</v>
      </c>
      <c r="AB2225" s="7" t="n">
        <v>7</v>
      </c>
      <c r="AC2225" s="7" t="n">
        <v>2</v>
      </c>
      <c r="AD2225" s="7" t="n">
        <v>201</v>
      </c>
      <c r="AE2225" s="7" t="s">
        <v>51</v>
      </c>
      <c r="AF2225" s="7" t="s">
        <v>300</v>
      </c>
    </row>
    <row r="2226" customFormat="false" ht="13" hidden="false" customHeight="false" outlineLevel="0" collapsed="false">
      <c r="H2226" s="11"/>
    </row>
    <row r="2227" customFormat="false" ht="14" hidden="false" customHeight="false" outlineLevel="0" collapsed="false">
      <c r="A2227" s="1" t="s">
        <v>259</v>
      </c>
      <c r="C2227" s="2" t="s">
        <v>1070</v>
      </c>
      <c r="H2227" s="11"/>
      <c r="L2227" s="7" t="n">
        <v>5321</v>
      </c>
      <c r="N2227" s="7" t="n">
        <v>0</v>
      </c>
      <c r="AA2227" s="7" t="n">
        <v>1</v>
      </c>
      <c r="AB2227" s="7" t="n">
        <v>7</v>
      </c>
      <c r="AC2227" s="7" t="n">
        <v>2</v>
      </c>
      <c r="AD2227" s="7" t="n">
        <v>201</v>
      </c>
      <c r="AE2227" s="7" t="s">
        <v>48</v>
      </c>
      <c r="AF2227" s="7" t="s">
        <v>26</v>
      </c>
    </row>
    <row r="2228" customFormat="false" ht="13" hidden="false" customHeight="false" outlineLevel="0" collapsed="false">
      <c r="H2228" s="11"/>
    </row>
    <row r="2229" customFormat="false" ht="14" hidden="false" customHeight="false" outlineLevel="0" collapsed="false">
      <c r="A2229" s="1" t="s">
        <v>259</v>
      </c>
      <c r="B2229" s="1" t="s">
        <v>95</v>
      </c>
      <c r="C2229" s="2" t="s">
        <v>1058</v>
      </c>
      <c r="D2229" s="3" t="s">
        <v>299</v>
      </c>
      <c r="E2229" s="4" t="n">
        <v>1</v>
      </c>
      <c r="G2229" s="5" t="n">
        <f aca="false">J2229*F2229</f>
        <v>0</v>
      </c>
      <c r="H2229" s="11"/>
      <c r="J2229" s="7" t="n">
        <v>1</v>
      </c>
      <c r="L2229" s="7" t="n">
        <v>5322</v>
      </c>
      <c r="N2229" s="7" t="n">
        <v>0</v>
      </c>
      <c r="AA2229" s="7" t="n">
        <v>1</v>
      </c>
      <c r="AB2229" s="7" t="n">
        <v>7</v>
      </c>
      <c r="AC2229" s="7" t="n">
        <v>2</v>
      </c>
      <c r="AD2229" s="7" t="n">
        <v>201</v>
      </c>
      <c r="AE2229" s="7" t="s">
        <v>51</v>
      </c>
      <c r="AF2229" s="7" t="s">
        <v>300</v>
      </c>
    </row>
    <row r="2230" customFormat="false" ht="13" hidden="false" customHeight="false" outlineLevel="0" collapsed="false">
      <c r="H2230" s="11"/>
    </row>
    <row r="2231" customFormat="false" ht="14" hidden="false" customHeight="false" outlineLevel="0" collapsed="false">
      <c r="A2231" s="1" t="s">
        <v>259</v>
      </c>
      <c r="B2231" s="1" t="s">
        <v>98</v>
      </c>
      <c r="C2231" s="2" t="s">
        <v>1059</v>
      </c>
      <c r="D2231" s="3" t="s">
        <v>299</v>
      </c>
      <c r="E2231" s="4" t="n">
        <v>1</v>
      </c>
      <c r="G2231" s="5" t="n">
        <f aca="false">J2231*F2231</f>
        <v>0</v>
      </c>
      <c r="H2231" s="11"/>
      <c r="J2231" s="7" t="n">
        <v>1</v>
      </c>
      <c r="L2231" s="7" t="n">
        <v>5323</v>
      </c>
      <c r="N2231" s="7" t="n">
        <v>0</v>
      </c>
      <c r="AA2231" s="7" t="n">
        <v>1</v>
      </c>
      <c r="AB2231" s="7" t="n">
        <v>7</v>
      </c>
      <c r="AC2231" s="7" t="n">
        <v>2</v>
      </c>
      <c r="AD2231" s="7" t="n">
        <v>201</v>
      </c>
      <c r="AE2231" s="7" t="s">
        <v>51</v>
      </c>
      <c r="AF2231" s="7" t="s">
        <v>300</v>
      </c>
    </row>
    <row r="2232" customFormat="false" ht="13" hidden="false" customHeight="false" outlineLevel="0" collapsed="false">
      <c r="H2232" s="11"/>
    </row>
    <row r="2233" customFormat="false" ht="14" hidden="false" customHeight="false" outlineLevel="0" collapsed="false">
      <c r="A2233" s="1" t="s">
        <v>259</v>
      </c>
      <c r="C2233" s="2" t="s">
        <v>1071</v>
      </c>
      <c r="H2233" s="11"/>
      <c r="L2233" s="7" t="n">
        <v>5324</v>
      </c>
      <c r="N2233" s="7" t="n">
        <v>0</v>
      </c>
      <c r="AA2233" s="7" t="n">
        <v>1</v>
      </c>
      <c r="AB2233" s="7" t="n">
        <v>7</v>
      </c>
      <c r="AC2233" s="7" t="n">
        <v>2</v>
      </c>
      <c r="AD2233" s="7" t="n">
        <v>201</v>
      </c>
      <c r="AE2233" s="7" t="s">
        <v>48</v>
      </c>
      <c r="AF2233" s="7" t="s">
        <v>26</v>
      </c>
    </row>
    <row r="2234" customFormat="false" ht="13" hidden="false" customHeight="false" outlineLevel="0" collapsed="false">
      <c r="H2234" s="11"/>
    </row>
    <row r="2235" customFormat="false" ht="14" hidden="false" customHeight="false" outlineLevel="0" collapsed="false">
      <c r="A2235" s="1" t="s">
        <v>259</v>
      </c>
      <c r="B2235" s="1" t="s">
        <v>100</v>
      </c>
      <c r="C2235" s="2" t="s">
        <v>1058</v>
      </c>
      <c r="D2235" s="3" t="s">
        <v>299</v>
      </c>
      <c r="E2235" s="4" t="n">
        <v>1</v>
      </c>
      <c r="G2235" s="5" t="n">
        <f aca="false">J2235*F2235</f>
        <v>0</v>
      </c>
      <c r="H2235" s="11"/>
      <c r="J2235" s="7" t="n">
        <v>1</v>
      </c>
      <c r="L2235" s="7" t="n">
        <v>5325</v>
      </c>
      <c r="N2235" s="7" t="n">
        <v>0</v>
      </c>
      <c r="AA2235" s="7" t="n">
        <v>1</v>
      </c>
      <c r="AB2235" s="7" t="n">
        <v>7</v>
      </c>
      <c r="AC2235" s="7" t="n">
        <v>2</v>
      </c>
      <c r="AD2235" s="7" t="n">
        <v>201</v>
      </c>
      <c r="AE2235" s="7" t="s">
        <v>51</v>
      </c>
      <c r="AF2235" s="7" t="s">
        <v>300</v>
      </c>
    </row>
    <row r="2236" customFormat="false" ht="13" hidden="false" customHeight="false" outlineLevel="0" collapsed="false">
      <c r="H2236" s="11"/>
    </row>
    <row r="2237" customFormat="false" ht="14" hidden="false" customHeight="false" outlineLevel="0" collapsed="false">
      <c r="A2237" s="1" t="s">
        <v>259</v>
      </c>
      <c r="B2237" s="1" t="s">
        <v>102</v>
      </c>
      <c r="C2237" s="2" t="s">
        <v>1059</v>
      </c>
      <c r="D2237" s="3" t="s">
        <v>299</v>
      </c>
      <c r="E2237" s="4" t="n">
        <v>1</v>
      </c>
      <c r="G2237" s="5" t="n">
        <f aca="false">J2237*F2237</f>
        <v>0</v>
      </c>
      <c r="H2237" s="11"/>
      <c r="J2237" s="7" t="n">
        <v>1</v>
      </c>
      <c r="L2237" s="7" t="n">
        <v>5326</v>
      </c>
      <c r="N2237" s="7" t="n">
        <v>0</v>
      </c>
      <c r="AA2237" s="7" t="n">
        <v>1</v>
      </c>
      <c r="AB2237" s="7" t="n">
        <v>7</v>
      </c>
      <c r="AC2237" s="7" t="n">
        <v>2</v>
      </c>
      <c r="AD2237" s="7" t="n">
        <v>201</v>
      </c>
      <c r="AE2237" s="7" t="s">
        <v>51</v>
      </c>
      <c r="AF2237" s="7" t="s">
        <v>300</v>
      </c>
    </row>
    <row r="2238" customFormat="false" ht="13" hidden="false" customHeight="false" outlineLevel="0" collapsed="false">
      <c r="H2238" s="11"/>
    </row>
    <row r="2239" customFormat="false" ht="14" hidden="false" customHeight="false" outlineLevel="0" collapsed="false">
      <c r="A2239" s="1" t="s">
        <v>259</v>
      </c>
      <c r="C2239" s="2" t="s">
        <v>1072</v>
      </c>
      <c r="H2239" s="11"/>
      <c r="L2239" s="7" t="n">
        <v>5599</v>
      </c>
      <c r="N2239" s="7" t="n">
        <v>0</v>
      </c>
      <c r="AA2239" s="7" t="n">
        <v>1</v>
      </c>
      <c r="AB2239" s="7" t="n">
        <v>7</v>
      </c>
      <c r="AC2239" s="7" t="n">
        <v>2</v>
      </c>
      <c r="AD2239" s="7" t="n">
        <v>201</v>
      </c>
      <c r="AE2239" s="7" t="s">
        <v>48</v>
      </c>
      <c r="AF2239" s="7" t="s">
        <v>26</v>
      </c>
    </row>
    <row r="2240" customFormat="false" ht="13" hidden="false" customHeight="false" outlineLevel="0" collapsed="false">
      <c r="H2240" s="11"/>
    </row>
    <row r="2241" customFormat="false" ht="14" hidden="false" customHeight="false" outlineLevel="0" collapsed="false">
      <c r="A2241" s="1" t="s">
        <v>259</v>
      </c>
      <c r="B2241" s="1" t="s">
        <v>104</v>
      </c>
      <c r="C2241" s="2" t="s">
        <v>1073</v>
      </c>
      <c r="D2241" s="3" t="s">
        <v>299</v>
      </c>
      <c r="E2241" s="4" t="n">
        <v>1</v>
      </c>
      <c r="G2241" s="5" t="n">
        <f aca="false">J2241*F2241</f>
        <v>0</v>
      </c>
      <c r="H2241" s="11"/>
      <c r="J2241" s="7" t="n">
        <v>1</v>
      </c>
      <c r="L2241" s="7" t="n">
        <v>5600</v>
      </c>
      <c r="N2241" s="7" t="n">
        <v>0</v>
      </c>
      <c r="AA2241" s="7" t="n">
        <v>1</v>
      </c>
      <c r="AB2241" s="7" t="n">
        <v>7</v>
      </c>
      <c r="AC2241" s="7" t="n">
        <v>2</v>
      </c>
      <c r="AD2241" s="7" t="n">
        <v>201</v>
      </c>
      <c r="AE2241" s="7" t="s">
        <v>51</v>
      </c>
      <c r="AF2241" s="7" t="s">
        <v>300</v>
      </c>
    </row>
    <row r="2242" customFormat="false" ht="13" hidden="false" customHeight="false" outlineLevel="0" collapsed="false">
      <c r="H2242" s="11"/>
    </row>
    <row r="2243" customFormat="false" ht="14" hidden="false" customHeight="false" outlineLevel="0" collapsed="false">
      <c r="A2243" s="1" t="s">
        <v>259</v>
      </c>
      <c r="B2243" s="1" t="s">
        <v>106</v>
      </c>
      <c r="C2243" s="2" t="s">
        <v>1059</v>
      </c>
      <c r="D2243" s="3" t="s">
        <v>299</v>
      </c>
      <c r="E2243" s="4" t="n">
        <v>1</v>
      </c>
      <c r="G2243" s="5" t="n">
        <f aca="false">J2243*F2243</f>
        <v>0</v>
      </c>
      <c r="H2243" s="11"/>
      <c r="J2243" s="7" t="n">
        <v>1</v>
      </c>
      <c r="L2243" s="7" t="n">
        <v>5601</v>
      </c>
      <c r="N2243" s="7" t="n">
        <v>0</v>
      </c>
      <c r="AA2243" s="7" t="n">
        <v>1</v>
      </c>
      <c r="AB2243" s="7" t="n">
        <v>7</v>
      </c>
      <c r="AC2243" s="7" t="n">
        <v>2</v>
      </c>
      <c r="AD2243" s="7" t="n">
        <v>201</v>
      </c>
      <c r="AE2243" s="7" t="s">
        <v>51</v>
      </c>
      <c r="AF2243" s="7" t="s">
        <v>300</v>
      </c>
    </row>
    <row r="2244" customFormat="false" ht="13" hidden="false" customHeight="false" outlineLevel="0" collapsed="false">
      <c r="H2244" s="11"/>
    </row>
    <row r="2245" customFormat="false" ht="14" hidden="false" customHeight="false" outlineLevel="0" collapsed="false">
      <c r="A2245" s="1" t="s">
        <v>259</v>
      </c>
      <c r="C2245" s="2" t="s">
        <v>1074</v>
      </c>
      <c r="H2245" s="11"/>
      <c r="L2245" s="7" t="n">
        <v>5327</v>
      </c>
      <c r="N2245" s="7" t="n">
        <v>0</v>
      </c>
      <c r="AA2245" s="7" t="n">
        <v>1</v>
      </c>
      <c r="AB2245" s="7" t="n">
        <v>7</v>
      </c>
      <c r="AC2245" s="7" t="n">
        <v>2</v>
      </c>
      <c r="AD2245" s="7" t="n">
        <v>201</v>
      </c>
      <c r="AE2245" s="7" t="s">
        <v>20</v>
      </c>
      <c r="AF2245" s="7" t="s">
        <v>26</v>
      </c>
    </row>
    <row r="2246" customFormat="false" ht="13" hidden="false" customHeight="false" outlineLevel="0" collapsed="false">
      <c r="H2246" s="11"/>
    </row>
    <row r="2247" customFormat="false" ht="56" hidden="false" customHeight="false" outlineLevel="0" collapsed="false">
      <c r="A2247" s="1" t="s">
        <v>259</v>
      </c>
      <c r="C2247" s="2" t="s">
        <v>1075</v>
      </c>
      <c r="H2247" s="11"/>
      <c r="L2247" s="7" t="n">
        <v>5328</v>
      </c>
      <c r="N2247" s="7" t="n">
        <v>0</v>
      </c>
      <c r="AA2247" s="7" t="n">
        <v>1</v>
      </c>
      <c r="AB2247" s="7" t="n">
        <v>7</v>
      </c>
      <c r="AC2247" s="7" t="n">
        <v>2</v>
      </c>
      <c r="AD2247" s="7" t="n">
        <v>201</v>
      </c>
      <c r="AE2247" s="7" t="s">
        <v>48</v>
      </c>
      <c r="AF2247" s="7" t="s">
        <v>26</v>
      </c>
    </row>
    <row r="2248" customFormat="false" ht="13" hidden="false" customHeight="false" outlineLevel="0" collapsed="false">
      <c r="H2248" s="11"/>
    </row>
    <row r="2249" customFormat="false" ht="14" hidden="false" customHeight="false" outlineLevel="0" collapsed="false">
      <c r="A2249" s="1" t="s">
        <v>259</v>
      </c>
      <c r="C2249" s="2" t="s">
        <v>1076</v>
      </c>
      <c r="H2249" s="11"/>
      <c r="L2249" s="7" t="n">
        <v>5329</v>
      </c>
      <c r="N2249" s="7" t="n">
        <v>0</v>
      </c>
      <c r="AA2249" s="7" t="n">
        <v>1</v>
      </c>
      <c r="AB2249" s="7" t="n">
        <v>7</v>
      </c>
      <c r="AC2249" s="7" t="n">
        <v>2</v>
      </c>
      <c r="AD2249" s="7" t="n">
        <v>201</v>
      </c>
      <c r="AE2249" s="7" t="s">
        <v>48</v>
      </c>
      <c r="AF2249" s="7" t="s">
        <v>26</v>
      </c>
    </row>
    <row r="2250" customFormat="false" ht="13" hidden="false" customHeight="false" outlineLevel="0" collapsed="false">
      <c r="H2250" s="11"/>
    </row>
    <row r="2251" customFormat="false" ht="14" hidden="false" customHeight="false" outlineLevel="0" collapsed="false">
      <c r="A2251" s="1" t="s">
        <v>259</v>
      </c>
      <c r="B2251" s="1" t="s">
        <v>108</v>
      </c>
      <c r="C2251" s="2" t="s">
        <v>1058</v>
      </c>
      <c r="D2251" s="3" t="s">
        <v>299</v>
      </c>
      <c r="E2251" s="4" t="n">
        <v>1</v>
      </c>
      <c r="G2251" s="5" t="n">
        <f aca="false">J2251*F2251</f>
        <v>0</v>
      </c>
      <c r="H2251" s="11"/>
      <c r="J2251" s="7" t="n">
        <v>1</v>
      </c>
      <c r="L2251" s="7" t="n">
        <v>5330</v>
      </c>
      <c r="N2251" s="7" t="n">
        <v>0</v>
      </c>
      <c r="AA2251" s="7" t="n">
        <v>1</v>
      </c>
      <c r="AB2251" s="7" t="n">
        <v>7</v>
      </c>
      <c r="AC2251" s="7" t="n">
        <v>2</v>
      </c>
      <c r="AD2251" s="7" t="n">
        <v>201</v>
      </c>
      <c r="AE2251" s="7" t="s">
        <v>51</v>
      </c>
      <c r="AF2251" s="7" t="s">
        <v>300</v>
      </c>
    </row>
    <row r="2252" customFormat="false" ht="13" hidden="false" customHeight="false" outlineLevel="0" collapsed="false">
      <c r="H2252" s="11"/>
    </row>
    <row r="2253" customFormat="false" ht="14" hidden="false" customHeight="false" outlineLevel="0" collapsed="false">
      <c r="A2253" s="1" t="s">
        <v>259</v>
      </c>
      <c r="B2253" s="1" t="s">
        <v>110</v>
      </c>
      <c r="C2253" s="2" t="s">
        <v>1059</v>
      </c>
      <c r="D2253" s="3" t="s">
        <v>299</v>
      </c>
      <c r="E2253" s="4" t="n">
        <v>1</v>
      </c>
      <c r="G2253" s="5" t="n">
        <f aca="false">J2253*F2253</f>
        <v>0</v>
      </c>
      <c r="H2253" s="11"/>
      <c r="J2253" s="7" t="n">
        <v>1</v>
      </c>
      <c r="L2253" s="7" t="n">
        <v>5331</v>
      </c>
      <c r="N2253" s="7" t="n">
        <v>0</v>
      </c>
      <c r="AA2253" s="7" t="n">
        <v>1</v>
      </c>
      <c r="AB2253" s="7" t="n">
        <v>7</v>
      </c>
      <c r="AC2253" s="7" t="n">
        <v>2</v>
      </c>
      <c r="AD2253" s="7" t="n">
        <v>201</v>
      </c>
      <c r="AE2253" s="7" t="s">
        <v>51</v>
      </c>
      <c r="AF2253" s="7" t="s">
        <v>300</v>
      </c>
    </row>
    <row r="2254" customFormat="false" ht="13" hidden="false" customHeight="false" outlineLevel="0" collapsed="false">
      <c r="H2254" s="11"/>
    </row>
    <row r="2255" customFormat="false" ht="14" hidden="false" customHeight="false" outlineLevel="0" collapsed="false">
      <c r="A2255" s="1" t="s">
        <v>259</v>
      </c>
      <c r="C2255" s="2" t="s">
        <v>1077</v>
      </c>
      <c r="H2255" s="11"/>
      <c r="L2255" s="7" t="n">
        <v>5332</v>
      </c>
      <c r="N2255" s="7" t="n">
        <v>0</v>
      </c>
      <c r="AA2255" s="7" t="n">
        <v>1</v>
      </c>
      <c r="AB2255" s="7" t="n">
        <v>7</v>
      </c>
      <c r="AC2255" s="7" t="n">
        <v>2</v>
      </c>
      <c r="AD2255" s="7" t="n">
        <v>201</v>
      </c>
      <c r="AE2255" s="7" t="s">
        <v>48</v>
      </c>
      <c r="AF2255" s="7" t="s">
        <v>26</v>
      </c>
    </row>
    <row r="2256" customFormat="false" ht="13" hidden="false" customHeight="false" outlineLevel="0" collapsed="false">
      <c r="H2256" s="11"/>
    </row>
    <row r="2257" customFormat="false" ht="14" hidden="false" customHeight="false" outlineLevel="0" collapsed="false">
      <c r="A2257" s="1" t="s">
        <v>259</v>
      </c>
      <c r="B2257" s="1" t="s">
        <v>113</v>
      </c>
      <c r="C2257" s="2" t="s">
        <v>1058</v>
      </c>
      <c r="D2257" s="3" t="s">
        <v>299</v>
      </c>
      <c r="E2257" s="4" t="n">
        <v>1</v>
      </c>
      <c r="G2257" s="5" t="n">
        <f aca="false">J2257*F2257</f>
        <v>0</v>
      </c>
      <c r="H2257" s="11"/>
      <c r="J2257" s="7" t="n">
        <v>1</v>
      </c>
      <c r="L2257" s="7" t="n">
        <v>5333</v>
      </c>
      <c r="N2257" s="7" t="n">
        <v>0</v>
      </c>
      <c r="AA2257" s="7" t="n">
        <v>1</v>
      </c>
      <c r="AB2257" s="7" t="n">
        <v>7</v>
      </c>
      <c r="AC2257" s="7" t="n">
        <v>2</v>
      </c>
      <c r="AD2257" s="7" t="n">
        <v>201</v>
      </c>
      <c r="AE2257" s="7" t="s">
        <v>51</v>
      </c>
      <c r="AF2257" s="7" t="s">
        <v>300</v>
      </c>
    </row>
    <row r="2258" customFormat="false" ht="13" hidden="false" customHeight="false" outlineLevel="0" collapsed="false">
      <c r="H2258" s="11"/>
    </row>
    <row r="2259" customFormat="false" ht="14" hidden="false" customHeight="false" outlineLevel="0" collapsed="false">
      <c r="A2259" s="1" t="s">
        <v>259</v>
      </c>
      <c r="B2259" s="1" t="s">
        <v>115</v>
      </c>
      <c r="C2259" s="2" t="s">
        <v>1059</v>
      </c>
      <c r="D2259" s="3" t="s">
        <v>299</v>
      </c>
      <c r="E2259" s="4" t="n">
        <v>1</v>
      </c>
      <c r="G2259" s="5" t="n">
        <f aca="false">J2259*F2259</f>
        <v>0</v>
      </c>
      <c r="H2259" s="11"/>
      <c r="J2259" s="7" t="n">
        <v>1</v>
      </c>
      <c r="L2259" s="7" t="n">
        <v>5334</v>
      </c>
      <c r="N2259" s="7" t="n">
        <v>0</v>
      </c>
      <c r="AA2259" s="7" t="n">
        <v>1</v>
      </c>
      <c r="AB2259" s="7" t="n">
        <v>7</v>
      </c>
      <c r="AC2259" s="7" t="n">
        <v>2</v>
      </c>
      <c r="AD2259" s="7" t="n">
        <v>201</v>
      </c>
      <c r="AE2259" s="7" t="s">
        <v>51</v>
      </c>
      <c r="AF2259" s="7" t="s">
        <v>300</v>
      </c>
    </row>
    <row r="2260" customFormat="false" ht="13" hidden="false" customHeight="false" outlineLevel="0" collapsed="false">
      <c r="H2260" s="11"/>
    </row>
    <row r="2261" customFormat="false" ht="14" hidden="false" customHeight="false" outlineLevel="0" collapsed="false">
      <c r="A2261" s="1" t="s">
        <v>261</v>
      </c>
      <c r="C2261" s="2" t="s">
        <v>1078</v>
      </c>
      <c r="H2261" s="11"/>
      <c r="L2261" s="7" t="n">
        <v>5335</v>
      </c>
      <c r="N2261" s="7" t="n">
        <v>0</v>
      </c>
      <c r="AA2261" s="7" t="n">
        <v>1</v>
      </c>
      <c r="AB2261" s="7" t="n">
        <v>7</v>
      </c>
      <c r="AC2261" s="7" t="n">
        <v>2</v>
      </c>
      <c r="AD2261" s="7" t="n">
        <v>201</v>
      </c>
      <c r="AE2261" s="7" t="s">
        <v>48</v>
      </c>
      <c r="AF2261" s="7" t="s">
        <v>26</v>
      </c>
    </row>
    <row r="2262" customFormat="false" ht="13" hidden="false" customHeight="false" outlineLevel="0" collapsed="false">
      <c r="H2262" s="11"/>
    </row>
    <row r="2263" customFormat="false" ht="14" hidden="false" customHeight="false" outlineLevel="0" collapsed="false">
      <c r="A2263" s="1" t="s">
        <v>261</v>
      </c>
      <c r="B2263" s="1" t="s">
        <v>117</v>
      </c>
      <c r="C2263" s="2" t="s">
        <v>1058</v>
      </c>
      <c r="D2263" s="3" t="s">
        <v>299</v>
      </c>
      <c r="E2263" s="4" t="n">
        <v>1</v>
      </c>
      <c r="G2263" s="5" t="n">
        <f aca="false">J2263*F2263</f>
        <v>0</v>
      </c>
      <c r="H2263" s="11"/>
      <c r="J2263" s="7" t="n">
        <v>1</v>
      </c>
      <c r="L2263" s="7" t="n">
        <v>5336</v>
      </c>
      <c r="N2263" s="7" t="n">
        <v>0</v>
      </c>
      <c r="AA2263" s="7" t="n">
        <v>1</v>
      </c>
      <c r="AB2263" s="7" t="n">
        <v>7</v>
      </c>
      <c r="AC2263" s="7" t="n">
        <v>2</v>
      </c>
      <c r="AD2263" s="7" t="n">
        <v>201</v>
      </c>
      <c r="AE2263" s="7" t="s">
        <v>51</v>
      </c>
      <c r="AF2263" s="7" t="s">
        <v>300</v>
      </c>
    </row>
    <row r="2264" customFormat="false" ht="13" hidden="false" customHeight="false" outlineLevel="0" collapsed="false">
      <c r="H2264" s="11"/>
    </row>
    <row r="2265" customFormat="false" ht="14" hidden="false" customHeight="false" outlineLevel="0" collapsed="false">
      <c r="A2265" s="1" t="s">
        <v>261</v>
      </c>
      <c r="B2265" s="1" t="s">
        <v>119</v>
      </c>
      <c r="C2265" s="2" t="s">
        <v>1059</v>
      </c>
      <c r="D2265" s="3" t="s">
        <v>299</v>
      </c>
      <c r="E2265" s="4" t="n">
        <v>1</v>
      </c>
      <c r="G2265" s="5" t="n">
        <f aca="false">J2265*F2265</f>
        <v>0</v>
      </c>
      <c r="H2265" s="11"/>
      <c r="J2265" s="7" t="n">
        <v>1</v>
      </c>
      <c r="L2265" s="7" t="n">
        <v>5337</v>
      </c>
      <c r="N2265" s="7" t="n">
        <v>0</v>
      </c>
      <c r="AA2265" s="7" t="n">
        <v>1</v>
      </c>
      <c r="AB2265" s="7" t="n">
        <v>7</v>
      </c>
      <c r="AC2265" s="7" t="n">
        <v>2</v>
      </c>
      <c r="AD2265" s="7" t="n">
        <v>201</v>
      </c>
      <c r="AE2265" s="7" t="s">
        <v>51</v>
      </c>
      <c r="AF2265" s="7" t="s">
        <v>300</v>
      </c>
    </row>
    <row r="2266" customFormat="false" ht="13" hidden="false" customHeight="false" outlineLevel="0" collapsed="false">
      <c r="H2266" s="11"/>
    </row>
    <row r="2267" customFormat="false" ht="14" hidden="false" customHeight="false" outlineLevel="0" collapsed="false">
      <c r="A2267" s="1" t="s">
        <v>261</v>
      </c>
      <c r="C2267" s="2" t="s">
        <v>1079</v>
      </c>
      <c r="H2267" s="11"/>
      <c r="L2267" s="7" t="n">
        <v>5338</v>
      </c>
      <c r="N2267" s="7" t="n">
        <v>0</v>
      </c>
      <c r="AA2267" s="7" t="n">
        <v>1</v>
      </c>
      <c r="AB2267" s="7" t="n">
        <v>7</v>
      </c>
      <c r="AC2267" s="7" t="n">
        <v>2</v>
      </c>
      <c r="AD2267" s="7" t="n">
        <v>201</v>
      </c>
      <c r="AE2267" s="7" t="s">
        <v>48</v>
      </c>
      <c r="AF2267" s="7" t="s">
        <v>26</v>
      </c>
    </row>
    <row r="2268" customFormat="false" ht="13" hidden="false" customHeight="false" outlineLevel="0" collapsed="false">
      <c r="H2268" s="11"/>
    </row>
    <row r="2269" customFormat="false" ht="14" hidden="false" customHeight="false" outlineLevel="0" collapsed="false">
      <c r="A2269" s="1" t="s">
        <v>261</v>
      </c>
      <c r="B2269" s="1" t="s">
        <v>121</v>
      </c>
      <c r="C2269" s="2" t="s">
        <v>1058</v>
      </c>
      <c r="D2269" s="3" t="s">
        <v>299</v>
      </c>
      <c r="E2269" s="4" t="n">
        <v>1</v>
      </c>
      <c r="G2269" s="5" t="n">
        <f aca="false">J2269*F2269</f>
        <v>0</v>
      </c>
      <c r="H2269" s="11"/>
      <c r="J2269" s="7" t="n">
        <v>1</v>
      </c>
      <c r="L2269" s="7" t="n">
        <v>5339</v>
      </c>
      <c r="N2269" s="7" t="n">
        <v>0</v>
      </c>
      <c r="AA2269" s="7" t="n">
        <v>1</v>
      </c>
      <c r="AB2269" s="7" t="n">
        <v>7</v>
      </c>
      <c r="AC2269" s="7" t="n">
        <v>2</v>
      </c>
      <c r="AD2269" s="7" t="n">
        <v>201</v>
      </c>
      <c r="AE2269" s="7" t="s">
        <v>51</v>
      </c>
      <c r="AF2269" s="7" t="s">
        <v>300</v>
      </c>
    </row>
    <row r="2270" customFormat="false" ht="13" hidden="false" customHeight="false" outlineLevel="0" collapsed="false">
      <c r="H2270" s="11"/>
    </row>
    <row r="2271" customFormat="false" ht="14" hidden="false" customHeight="false" outlineLevel="0" collapsed="false">
      <c r="A2271" s="1" t="s">
        <v>261</v>
      </c>
      <c r="B2271" s="1" t="s">
        <v>124</v>
      </c>
      <c r="C2271" s="2" t="s">
        <v>1059</v>
      </c>
      <c r="D2271" s="3" t="s">
        <v>299</v>
      </c>
      <c r="E2271" s="4" t="n">
        <v>1</v>
      </c>
      <c r="G2271" s="5" t="n">
        <f aca="false">J2271*F2271</f>
        <v>0</v>
      </c>
      <c r="H2271" s="11"/>
      <c r="J2271" s="7" t="n">
        <v>1</v>
      </c>
      <c r="L2271" s="7" t="n">
        <v>5340</v>
      </c>
      <c r="N2271" s="7" t="n">
        <v>0</v>
      </c>
      <c r="AA2271" s="7" t="n">
        <v>1</v>
      </c>
      <c r="AB2271" s="7" t="n">
        <v>7</v>
      </c>
      <c r="AC2271" s="7" t="n">
        <v>2</v>
      </c>
      <c r="AD2271" s="7" t="n">
        <v>201</v>
      </c>
      <c r="AE2271" s="7" t="s">
        <v>51</v>
      </c>
      <c r="AF2271" s="7" t="s">
        <v>300</v>
      </c>
    </row>
    <row r="2272" customFormat="false" ht="13" hidden="false" customHeight="false" outlineLevel="0" collapsed="false">
      <c r="H2272" s="11"/>
    </row>
    <row r="2273" customFormat="false" ht="13" hidden="false" customHeight="false" outlineLevel="0" collapsed="false">
      <c r="H2273" s="11"/>
    </row>
    <row r="2274" customFormat="false" ht="14" hidden="false" customHeight="false" outlineLevel="0" collapsed="false">
      <c r="C2274" s="12" t="s">
        <v>283</v>
      </c>
      <c r="H2274" s="13" t="n">
        <f aca="false">SUM(G2155:G2273)</f>
        <v>0</v>
      </c>
    </row>
    <row r="2275" customFormat="false" ht="13" hidden="false" customHeight="false" outlineLevel="0" collapsed="false">
      <c r="H2275" s="11"/>
    </row>
    <row r="2276" customFormat="false" ht="13" hidden="false" customHeight="false" outlineLevel="0" collapsed="false">
      <c r="H2276" s="11"/>
    </row>
    <row r="2277" customFormat="false" ht="13" hidden="false" customHeight="false" outlineLevel="0" collapsed="false">
      <c r="H2277" s="11"/>
    </row>
    <row r="2278" customFormat="false" ht="14" hidden="false" customHeight="false" outlineLevel="0" collapsed="false">
      <c r="C2278" s="12" t="s">
        <v>1080</v>
      </c>
      <c r="H2278" s="11"/>
      <c r="AA2278" s="7" t="n">
        <v>1</v>
      </c>
      <c r="AB2278" s="7" t="n">
        <v>7</v>
      </c>
      <c r="AC2278" s="7" t="n">
        <v>3</v>
      </c>
      <c r="AD2278" s="7" t="n">
        <v>202</v>
      </c>
      <c r="AE2278" s="7" t="s">
        <v>20</v>
      </c>
    </row>
    <row r="2279" customFormat="false" ht="13" hidden="false" customHeight="false" outlineLevel="0" collapsed="false">
      <c r="H2279" s="11"/>
    </row>
    <row r="2280" customFormat="false" ht="42" hidden="false" customHeight="false" outlineLevel="0" collapsed="false">
      <c r="A2280" s="1" t="s">
        <v>265</v>
      </c>
      <c r="C2280" s="2" t="s">
        <v>1033</v>
      </c>
      <c r="H2280" s="11"/>
      <c r="L2280" s="7" t="n">
        <v>5342</v>
      </c>
      <c r="N2280" s="7" t="n">
        <v>0</v>
      </c>
      <c r="AA2280" s="7" t="n">
        <v>1</v>
      </c>
      <c r="AB2280" s="7" t="n">
        <v>7</v>
      </c>
      <c r="AC2280" s="7" t="n">
        <v>3</v>
      </c>
      <c r="AD2280" s="7" t="n">
        <v>202</v>
      </c>
      <c r="AE2280" s="7" t="s">
        <v>29</v>
      </c>
      <c r="AF2280" s="7" t="s">
        <v>26</v>
      </c>
    </row>
    <row r="2281" customFormat="false" ht="13" hidden="false" customHeight="false" outlineLevel="0" collapsed="false">
      <c r="H2281" s="11"/>
    </row>
    <row r="2282" customFormat="false" ht="14" hidden="false" customHeight="false" outlineLevel="0" collapsed="false">
      <c r="A2282" s="1" t="s">
        <v>265</v>
      </c>
      <c r="C2282" s="2" t="s">
        <v>1081</v>
      </c>
      <c r="H2282" s="11"/>
      <c r="L2282" s="7" t="n">
        <v>5343</v>
      </c>
      <c r="N2282" s="7" t="n">
        <v>0</v>
      </c>
      <c r="AA2282" s="7" t="n">
        <v>1</v>
      </c>
      <c r="AB2282" s="7" t="n">
        <v>7</v>
      </c>
      <c r="AC2282" s="7" t="n">
        <v>3</v>
      </c>
      <c r="AD2282" s="7" t="n">
        <v>202</v>
      </c>
      <c r="AE2282" s="7" t="s">
        <v>29</v>
      </c>
      <c r="AF2282" s="7" t="s">
        <v>26</v>
      </c>
    </row>
    <row r="2283" customFormat="false" ht="13" hidden="false" customHeight="false" outlineLevel="0" collapsed="false">
      <c r="H2283" s="11"/>
    </row>
    <row r="2284" customFormat="false" ht="28" hidden="false" customHeight="false" outlineLevel="0" collapsed="false">
      <c r="A2284" s="1" t="s">
        <v>265</v>
      </c>
      <c r="C2284" s="2" t="s">
        <v>1082</v>
      </c>
      <c r="H2284" s="11"/>
      <c r="L2284" s="7" t="n">
        <v>5344</v>
      </c>
      <c r="N2284" s="7" t="n">
        <v>0</v>
      </c>
      <c r="AA2284" s="7" t="n">
        <v>1</v>
      </c>
      <c r="AB2284" s="7" t="n">
        <v>7</v>
      </c>
      <c r="AC2284" s="7" t="n">
        <v>3</v>
      </c>
      <c r="AD2284" s="7" t="n">
        <v>202</v>
      </c>
      <c r="AE2284" s="7" t="s">
        <v>29</v>
      </c>
      <c r="AF2284" s="7" t="s">
        <v>26</v>
      </c>
    </row>
    <row r="2285" customFormat="false" ht="13" hidden="false" customHeight="false" outlineLevel="0" collapsed="false">
      <c r="H2285" s="11"/>
    </row>
    <row r="2286" customFormat="false" ht="14" hidden="false" customHeight="false" outlineLevel="0" collapsed="false">
      <c r="A2286" s="1" t="s">
        <v>265</v>
      </c>
      <c r="C2286" s="2" t="s">
        <v>1083</v>
      </c>
      <c r="H2286" s="11"/>
      <c r="L2286" s="7" t="n">
        <v>5345</v>
      </c>
      <c r="N2286" s="7" t="n">
        <v>0</v>
      </c>
      <c r="AA2286" s="7" t="n">
        <v>1</v>
      </c>
      <c r="AB2286" s="7" t="n">
        <v>7</v>
      </c>
      <c r="AC2286" s="7" t="n">
        <v>3</v>
      </c>
      <c r="AD2286" s="7" t="n">
        <v>202</v>
      </c>
      <c r="AE2286" s="7" t="s">
        <v>29</v>
      </c>
      <c r="AF2286" s="7" t="s">
        <v>26</v>
      </c>
    </row>
    <row r="2287" customFormat="false" ht="13" hidden="false" customHeight="false" outlineLevel="0" collapsed="false">
      <c r="H2287" s="11"/>
    </row>
    <row r="2288" customFormat="false" ht="14" hidden="false" customHeight="false" outlineLevel="0" collapsed="false">
      <c r="A2288" s="1" t="s">
        <v>265</v>
      </c>
      <c r="C2288" s="2" t="s">
        <v>1084</v>
      </c>
      <c r="H2288" s="11"/>
      <c r="L2288" s="7" t="n">
        <v>5346</v>
      </c>
      <c r="N2288" s="7" t="n">
        <v>0</v>
      </c>
      <c r="AA2288" s="7" t="n">
        <v>1</v>
      </c>
      <c r="AB2288" s="7" t="n">
        <v>7</v>
      </c>
      <c r="AC2288" s="7" t="n">
        <v>3</v>
      </c>
      <c r="AD2288" s="7" t="n">
        <v>202</v>
      </c>
      <c r="AE2288" s="7" t="s">
        <v>20</v>
      </c>
      <c r="AF2288" s="7" t="s">
        <v>26</v>
      </c>
    </row>
    <row r="2289" customFormat="false" ht="13" hidden="false" customHeight="false" outlineLevel="0" collapsed="false">
      <c r="H2289" s="11"/>
    </row>
    <row r="2290" customFormat="false" ht="14" hidden="false" customHeight="false" outlineLevel="0" collapsed="false">
      <c r="A2290" s="1" t="s">
        <v>265</v>
      </c>
      <c r="C2290" s="2" t="s">
        <v>1085</v>
      </c>
      <c r="H2290" s="11"/>
      <c r="L2290" s="7" t="n">
        <v>5385</v>
      </c>
      <c r="N2290" s="7" t="n">
        <v>0</v>
      </c>
      <c r="AA2290" s="7" t="n">
        <v>1</v>
      </c>
      <c r="AB2290" s="7" t="n">
        <v>7</v>
      </c>
      <c r="AC2290" s="7" t="n">
        <v>3</v>
      </c>
      <c r="AD2290" s="7" t="n">
        <v>202</v>
      </c>
      <c r="AE2290" s="7" t="s">
        <v>48</v>
      </c>
      <c r="AF2290" s="7" t="s">
        <v>26</v>
      </c>
    </row>
    <row r="2291" customFormat="false" ht="13" hidden="false" customHeight="false" outlineLevel="0" collapsed="false">
      <c r="H2291" s="11"/>
    </row>
    <row r="2292" customFormat="false" ht="14" hidden="false" customHeight="false" outlineLevel="0" collapsed="false">
      <c r="A2292" s="1" t="s">
        <v>265</v>
      </c>
      <c r="B2292" s="1" t="s">
        <v>49</v>
      </c>
      <c r="C2292" s="2" t="s">
        <v>1058</v>
      </c>
      <c r="D2292" s="3" t="s">
        <v>321</v>
      </c>
      <c r="E2292" s="4" t="n">
        <v>115</v>
      </c>
      <c r="G2292" s="5" t="n">
        <f aca="false">J2292*F2292</f>
        <v>0</v>
      </c>
      <c r="H2292" s="11"/>
      <c r="J2292" s="7" t="n">
        <v>115</v>
      </c>
      <c r="L2292" s="7" t="n">
        <v>5386</v>
      </c>
      <c r="N2292" s="7" t="n">
        <v>0</v>
      </c>
      <c r="AA2292" s="7" t="n">
        <v>1</v>
      </c>
      <c r="AB2292" s="7" t="n">
        <v>7</v>
      </c>
      <c r="AC2292" s="7" t="n">
        <v>3</v>
      </c>
      <c r="AD2292" s="7" t="n">
        <v>202</v>
      </c>
      <c r="AE2292" s="7" t="s">
        <v>51</v>
      </c>
      <c r="AF2292" s="7" t="s">
        <v>49</v>
      </c>
    </row>
    <row r="2293" customFormat="false" ht="13" hidden="false" customHeight="false" outlineLevel="0" collapsed="false">
      <c r="H2293" s="11"/>
    </row>
    <row r="2294" customFormat="false" ht="14" hidden="false" customHeight="false" outlineLevel="0" collapsed="false">
      <c r="A2294" s="1" t="s">
        <v>265</v>
      </c>
      <c r="B2294" s="1" t="s">
        <v>24</v>
      </c>
      <c r="C2294" s="2" t="s">
        <v>1059</v>
      </c>
      <c r="D2294" s="3" t="s">
        <v>321</v>
      </c>
      <c r="E2294" s="4" t="n">
        <v>115</v>
      </c>
      <c r="G2294" s="5" t="n">
        <f aca="false">J2294*F2294</f>
        <v>0</v>
      </c>
      <c r="H2294" s="11"/>
      <c r="J2294" s="7" t="n">
        <v>115</v>
      </c>
      <c r="L2294" s="7" t="n">
        <v>5387</v>
      </c>
      <c r="N2294" s="7" t="n">
        <v>0</v>
      </c>
      <c r="AA2294" s="7" t="n">
        <v>1</v>
      </c>
      <c r="AB2294" s="7" t="n">
        <v>7</v>
      </c>
      <c r="AC2294" s="7" t="n">
        <v>3</v>
      </c>
      <c r="AD2294" s="7" t="n">
        <v>202</v>
      </c>
      <c r="AE2294" s="7" t="s">
        <v>51</v>
      </c>
      <c r="AF2294" s="7" t="s">
        <v>49</v>
      </c>
    </row>
    <row r="2295" customFormat="false" ht="13" hidden="false" customHeight="false" outlineLevel="0" collapsed="false">
      <c r="H2295" s="11"/>
    </row>
    <row r="2296" customFormat="false" ht="14" hidden="false" customHeight="false" outlineLevel="0" collapsed="false">
      <c r="A2296" s="1" t="s">
        <v>265</v>
      </c>
      <c r="C2296" s="2" t="s">
        <v>1086</v>
      </c>
      <c r="H2296" s="11"/>
      <c r="L2296" s="7" t="n">
        <v>5388</v>
      </c>
      <c r="N2296" s="7" t="n">
        <v>0</v>
      </c>
      <c r="AA2296" s="7" t="n">
        <v>1</v>
      </c>
      <c r="AB2296" s="7" t="n">
        <v>7</v>
      </c>
      <c r="AC2296" s="7" t="n">
        <v>3</v>
      </c>
      <c r="AD2296" s="7" t="n">
        <v>202</v>
      </c>
      <c r="AE2296" s="7" t="s">
        <v>48</v>
      </c>
      <c r="AF2296" s="7" t="s">
        <v>26</v>
      </c>
    </row>
    <row r="2297" customFormat="false" ht="13" hidden="false" customHeight="false" outlineLevel="0" collapsed="false">
      <c r="H2297" s="11"/>
    </row>
    <row r="2298" customFormat="false" ht="14" hidden="false" customHeight="false" outlineLevel="0" collapsed="false">
      <c r="A2298" s="1" t="s">
        <v>265</v>
      </c>
      <c r="B2298" s="1" t="s">
        <v>37</v>
      </c>
      <c r="C2298" s="2" t="s">
        <v>1058</v>
      </c>
      <c r="D2298" s="3" t="s">
        <v>321</v>
      </c>
      <c r="E2298" s="4" t="n">
        <v>115</v>
      </c>
      <c r="G2298" s="5" t="n">
        <f aca="false">J2298*F2298</f>
        <v>0</v>
      </c>
      <c r="H2298" s="11"/>
      <c r="J2298" s="7" t="n">
        <v>115</v>
      </c>
      <c r="L2298" s="7" t="n">
        <v>5389</v>
      </c>
      <c r="N2298" s="7" t="n">
        <v>0</v>
      </c>
      <c r="AA2298" s="7" t="n">
        <v>1</v>
      </c>
      <c r="AB2298" s="7" t="n">
        <v>7</v>
      </c>
      <c r="AC2298" s="7" t="n">
        <v>3</v>
      </c>
      <c r="AD2298" s="7" t="n">
        <v>202</v>
      </c>
      <c r="AE2298" s="7" t="s">
        <v>51</v>
      </c>
      <c r="AF2298" s="7" t="s">
        <v>49</v>
      </c>
    </row>
    <row r="2299" customFormat="false" ht="13" hidden="false" customHeight="false" outlineLevel="0" collapsed="false">
      <c r="H2299" s="11"/>
    </row>
    <row r="2300" customFormat="false" ht="14" hidden="false" customHeight="false" outlineLevel="0" collapsed="false">
      <c r="A2300" s="1" t="s">
        <v>265</v>
      </c>
      <c r="B2300" s="1" t="s">
        <v>55</v>
      </c>
      <c r="C2300" s="2" t="s">
        <v>1059</v>
      </c>
      <c r="D2300" s="3" t="s">
        <v>321</v>
      </c>
      <c r="E2300" s="4" t="n">
        <v>115</v>
      </c>
      <c r="G2300" s="5" t="n">
        <f aca="false">J2300*F2300</f>
        <v>0</v>
      </c>
      <c r="H2300" s="11"/>
      <c r="J2300" s="7" t="n">
        <v>115</v>
      </c>
      <c r="L2300" s="7" t="n">
        <v>5390</v>
      </c>
      <c r="N2300" s="7" t="n">
        <v>0</v>
      </c>
      <c r="AA2300" s="7" t="n">
        <v>1</v>
      </c>
      <c r="AB2300" s="7" t="n">
        <v>7</v>
      </c>
      <c r="AC2300" s="7" t="n">
        <v>3</v>
      </c>
      <c r="AD2300" s="7" t="n">
        <v>202</v>
      </c>
      <c r="AE2300" s="7" t="s">
        <v>51</v>
      </c>
      <c r="AF2300" s="7" t="s">
        <v>49</v>
      </c>
    </row>
    <row r="2301" customFormat="false" ht="13" hidden="false" customHeight="false" outlineLevel="0" collapsed="false">
      <c r="H2301" s="11"/>
    </row>
    <row r="2302" customFormat="false" ht="14" hidden="false" customHeight="false" outlineLevel="0" collapsed="false">
      <c r="A2302" s="1" t="s">
        <v>265</v>
      </c>
      <c r="C2302" s="2" t="s">
        <v>1087</v>
      </c>
      <c r="H2302" s="11"/>
      <c r="L2302" s="7" t="n">
        <v>5391</v>
      </c>
      <c r="N2302" s="7" t="n">
        <v>0</v>
      </c>
      <c r="AA2302" s="7" t="n">
        <v>1</v>
      </c>
      <c r="AB2302" s="7" t="n">
        <v>7</v>
      </c>
      <c r="AC2302" s="7" t="n">
        <v>3</v>
      </c>
      <c r="AD2302" s="7" t="n">
        <v>202</v>
      </c>
      <c r="AE2302" s="7" t="s">
        <v>48</v>
      </c>
      <c r="AF2302" s="7" t="s">
        <v>26</v>
      </c>
    </row>
    <row r="2303" customFormat="false" ht="13" hidden="false" customHeight="false" outlineLevel="0" collapsed="false">
      <c r="H2303" s="11"/>
    </row>
    <row r="2304" customFormat="false" ht="14" hidden="false" customHeight="false" outlineLevel="0" collapsed="false">
      <c r="A2304" s="1" t="s">
        <v>265</v>
      </c>
      <c r="B2304" s="1" t="s">
        <v>57</v>
      </c>
      <c r="C2304" s="2" t="s">
        <v>1058</v>
      </c>
      <c r="D2304" s="3" t="s">
        <v>321</v>
      </c>
      <c r="E2304" s="4" t="n">
        <v>379</v>
      </c>
      <c r="G2304" s="5" t="n">
        <f aca="false">J2304*F2304</f>
        <v>0</v>
      </c>
      <c r="H2304" s="11"/>
      <c r="J2304" s="7" t="n">
        <v>379</v>
      </c>
      <c r="L2304" s="7" t="n">
        <v>5392</v>
      </c>
      <c r="N2304" s="7" t="n">
        <v>0</v>
      </c>
      <c r="AA2304" s="7" t="n">
        <v>1</v>
      </c>
      <c r="AB2304" s="7" t="n">
        <v>7</v>
      </c>
      <c r="AC2304" s="7" t="n">
        <v>3</v>
      </c>
      <c r="AD2304" s="7" t="n">
        <v>202</v>
      </c>
      <c r="AE2304" s="7" t="s">
        <v>51</v>
      </c>
      <c r="AF2304" s="7" t="s">
        <v>49</v>
      </c>
    </row>
    <row r="2305" customFormat="false" ht="13" hidden="false" customHeight="false" outlineLevel="0" collapsed="false">
      <c r="H2305" s="11"/>
    </row>
    <row r="2306" customFormat="false" ht="14" hidden="false" customHeight="false" outlineLevel="0" collapsed="false">
      <c r="A2306" s="1" t="s">
        <v>265</v>
      </c>
      <c r="B2306" s="1" t="s">
        <v>59</v>
      </c>
      <c r="C2306" s="2" t="s">
        <v>1059</v>
      </c>
      <c r="D2306" s="3" t="s">
        <v>321</v>
      </c>
      <c r="E2306" s="4" t="n">
        <v>379</v>
      </c>
      <c r="G2306" s="5" t="n">
        <f aca="false">J2306*F2306</f>
        <v>0</v>
      </c>
      <c r="H2306" s="11"/>
      <c r="J2306" s="7" t="n">
        <v>379</v>
      </c>
      <c r="L2306" s="7" t="n">
        <v>5393</v>
      </c>
      <c r="N2306" s="7" t="n">
        <v>0</v>
      </c>
      <c r="AA2306" s="7" t="n">
        <v>1</v>
      </c>
      <c r="AB2306" s="7" t="n">
        <v>7</v>
      </c>
      <c r="AC2306" s="7" t="n">
        <v>3</v>
      </c>
      <c r="AD2306" s="7" t="n">
        <v>202</v>
      </c>
      <c r="AE2306" s="7" t="s">
        <v>51</v>
      </c>
      <c r="AF2306" s="7" t="s">
        <v>49</v>
      </c>
    </row>
    <row r="2307" customFormat="false" ht="13" hidden="false" customHeight="false" outlineLevel="0" collapsed="false">
      <c r="H2307" s="11"/>
    </row>
    <row r="2308" customFormat="false" ht="14" hidden="false" customHeight="false" outlineLevel="0" collapsed="false">
      <c r="A2308" s="1" t="s">
        <v>265</v>
      </c>
      <c r="C2308" s="2" t="s">
        <v>1088</v>
      </c>
      <c r="H2308" s="11"/>
      <c r="L2308" s="7" t="n">
        <v>5394</v>
      </c>
      <c r="N2308" s="7" t="n">
        <v>0</v>
      </c>
      <c r="AA2308" s="7" t="n">
        <v>1</v>
      </c>
      <c r="AB2308" s="7" t="n">
        <v>7</v>
      </c>
      <c r="AC2308" s="7" t="n">
        <v>3</v>
      </c>
      <c r="AD2308" s="7" t="n">
        <v>202</v>
      </c>
      <c r="AE2308" s="7" t="s">
        <v>48</v>
      </c>
      <c r="AF2308" s="7" t="s">
        <v>26</v>
      </c>
    </row>
    <row r="2309" customFormat="false" ht="13" hidden="false" customHeight="false" outlineLevel="0" collapsed="false">
      <c r="H2309" s="11"/>
    </row>
    <row r="2310" customFormat="false" ht="14" hidden="false" customHeight="false" outlineLevel="0" collapsed="false">
      <c r="A2310" s="1" t="s">
        <v>265</v>
      </c>
      <c r="B2310" s="1" t="s">
        <v>61</v>
      </c>
      <c r="C2310" s="2" t="s">
        <v>1058</v>
      </c>
      <c r="D2310" s="3" t="s">
        <v>321</v>
      </c>
      <c r="E2310" s="4" t="n">
        <v>266</v>
      </c>
      <c r="G2310" s="5" t="n">
        <f aca="false">J2310*F2310</f>
        <v>0</v>
      </c>
      <c r="H2310" s="11"/>
      <c r="J2310" s="7" t="n">
        <v>266</v>
      </c>
      <c r="L2310" s="7" t="n">
        <v>5395</v>
      </c>
      <c r="N2310" s="7" t="n">
        <v>0</v>
      </c>
      <c r="AA2310" s="7" t="n">
        <v>1</v>
      </c>
      <c r="AB2310" s="7" t="n">
        <v>7</v>
      </c>
      <c r="AC2310" s="7" t="n">
        <v>3</v>
      </c>
      <c r="AD2310" s="7" t="n">
        <v>202</v>
      </c>
      <c r="AE2310" s="7" t="s">
        <v>51</v>
      </c>
      <c r="AF2310" s="7" t="s">
        <v>49</v>
      </c>
    </row>
    <row r="2311" customFormat="false" ht="13" hidden="false" customHeight="false" outlineLevel="0" collapsed="false">
      <c r="H2311" s="11"/>
    </row>
    <row r="2312" customFormat="false" ht="14" hidden="false" customHeight="false" outlineLevel="0" collapsed="false">
      <c r="A2312" s="1" t="s">
        <v>265</v>
      </c>
      <c r="B2312" s="1" t="s">
        <v>64</v>
      </c>
      <c r="C2312" s="2" t="s">
        <v>1059</v>
      </c>
      <c r="D2312" s="3" t="s">
        <v>321</v>
      </c>
      <c r="E2312" s="4" t="n">
        <v>266</v>
      </c>
      <c r="G2312" s="5" t="n">
        <f aca="false">J2312*F2312</f>
        <v>0</v>
      </c>
      <c r="H2312" s="11"/>
      <c r="J2312" s="7" t="n">
        <v>266</v>
      </c>
      <c r="L2312" s="7" t="n">
        <v>5396</v>
      </c>
      <c r="N2312" s="7" t="n">
        <v>0</v>
      </c>
      <c r="AA2312" s="7" t="n">
        <v>1</v>
      </c>
      <c r="AB2312" s="7" t="n">
        <v>7</v>
      </c>
      <c r="AC2312" s="7" t="n">
        <v>3</v>
      </c>
      <c r="AD2312" s="7" t="n">
        <v>202</v>
      </c>
      <c r="AE2312" s="7" t="s">
        <v>51</v>
      </c>
      <c r="AF2312" s="7" t="s">
        <v>49</v>
      </c>
    </row>
    <row r="2313" customFormat="false" ht="13" hidden="false" customHeight="false" outlineLevel="0" collapsed="false">
      <c r="H2313" s="11"/>
    </row>
    <row r="2314" customFormat="false" ht="14" hidden="false" customHeight="false" outlineLevel="0" collapsed="false">
      <c r="A2314" s="1" t="s">
        <v>265</v>
      </c>
      <c r="C2314" s="2" t="s">
        <v>1089</v>
      </c>
      <c r="H2314" s="11"/>
      <c r="L2314" s="7" t="n">
        <v>5397</v>
      </c>
      <c r="N2314" s="7" t="n">
        <v>0</v>
      </c>
      <c r="AA2314" s="7" t="n">
        <v>1</v>
      </c>
      <c r="AB2314" s="7" t="n">
        <v>7</v>
      </c>
      <c r="AC2314" s="7" t="n">
        <v>3</v>
      </c>
      <c r="AD2314" s="7" t="n">
        <v>202</v>
      </c>
      <c r="AE2314" s="7" t="s">
        <v>48</v>
      </c>
      <c r="AF2314" s="7" t="s">
        <v>26</v>
      </c>
    </row>
    <row r="2315" customFormat="false" ht="13" hidden="false" customHeight="false" outlineLevel="0" collapsed="false">
      <c r="H2315" s="11"/>
    </row>
    <row r="2316" customFormat="false" ht="14" hidden="false" customHeight="false" outlineLevel="0" collapsed="false">
      <c r="A2316" s="1" t="s">
        <v>265</v>
      </c>
      <c r="B2316" s="1" t="s">
        <v>66</v>
      </c>
      <c r="C2316" s="2" t="s">
        <v>1058</v>
      </c>
      <c r="D2316" s="3" t="s">
        <v>321</v>
      </c>
      <c r="E2316" s="4" t="n">
        <v>890</v>
      </c>
      <c r="G2316" s="5" t="n">
        <f aca="false">J2316*F2316</f>
        <v>0</v>
      </c>
      <c r="H2316" s="11"/>
      <c r="J2316" s="7" t="n">
        <v>890</v>
      </c>
      <c r="L2316" s="7" t="n">
        <v>5398</v>
      </c>
      <c r="N2316" s="7" t="n">
        <v>0</v>
      </c>
      <c r="AA2316" s="7" t="n">
        <v>1</v>
      </c>
      <c r="AB2316" s="7" t="n">
        <v>7</v>
      </c>
      <c r="AC2316" s="7" t="n">
        <v>3</v>
      </c>
      <c r="AD2316" s="7" t="n">
        <v>202</v>
      </c>
      <c r="AE2316" s="7" t="s">
        <v>51</v>
      </c>
      <c r="AF2316" s="7" t="s">
        <v>49</v>
      </c>
    </row>
    <row r="2317" customFormat="false" ht="13" hidden="false" customHeight="false" outlineLevel="0" collapsed="false">
      <c r="H2317" s="11"/>
    </row>
    <row r="2318" customFormat="false" ht="14" hidden="false" customHeight="false" outlineLevel="0" collapsed="false">
      <c r="A2318" s="1" t="s">
        <v>265</v>
      </c>
      <c r="B2318" s="1" t="s">
        <v>68</v>
      </c>
      <c r="C2318" s="2" t="s">
        <v>1059</v>
      </c>
      <c r="D2318" s="3" t="s">
        <v>321</v>
      </c>
      <c r="E2318" s="4" t="n">
        <v>890</v>
      </c>
      <c r="G2318" s="5" t="n">
        <f aca="false">J2318*F2318</f>
        <v>0</v>
      </c>
      <c r="H2318" s="11"/>
      <c r="J2318" s="7" t="n">
        <v>890</v>
      </c>
      <c r="L2318" s="7" t="n">
        <v>5399</v>
      </c>
      <c r="N2318" s="7" t="n">
        <v>0</v>
      </c>
      <c r="AA2318" s="7" t="n">
        <v>1</v>
      </c>
      <c r="AB2318" s="7" t="n">
        <v>7</v>
      </c>
      <c r="AC2318" s="7" t="n">
        <v>3</v>
      </c>
      <c r="AD2318" s="7" t="n">
        <v>202</v>
      </c>
      <c r="AE2318" s="7" t="s">
        <v>51</v>
      </c>
      <c r="AF2318" s="7" t="s">
        <v>49</v>
      </c>
    </row>
    <row r="2319" customFormat="false" ht="13" hidden="false" customHeight="false" outlineLevel="0" collapsed="false">
      <c r="H2319" s="11"/>
    </row>
    <row r="2320" customFormat="false" ht="14" hidden="false" customHeight="false" outlineLevel="0" collapsed="false">
      <c r="A2320" s="1" t="s">
        <v>265</v>
      </c>
      <c r="C2320" s="2" t="s">
        <v>1090</v>
      </c>
      <c r="H2320" s="11"/>
      <c r="L2320" s="7" t="n">
        <v>5400</v>
      </c>
      <c r="N2320" s="7" t="n">
        <v>0</v>
      </c>
      <c r="AA2320" s="7" t="n">
        <v>1</v>
      </c>
      <c r="AB2320" s="7" t="n">
        <v>7</v>
      </c>
      <c r="AC2320" s="7" t="n">
        <v>3</v>
      </c>
      <c r="AD2320" s="7" t="n">
        <v>202</v>
      </c>
      <c r="AE2320" s="7" t="s">
        <v>48</v>
      </c>
      <c r="AF2320" s="7" t="s">
        <v>26</v>
      </c>
    </row>
    <row r="2321" customFormat="false" ht="13" hidden="false" customHeight="false" outlineLevel="0" collapsed="false">
      <c r="H2321" s="11"/>
    </row>
    <row r="2322" customFormat="false" ht="14" hidden="false" customHeight="false" outlineLevel="0" collapsed="false">
      <c r="A2322" s="1" t="s">
        <v>265</v>
      </c>
      <c r="B2322" s="1" t="s">
        <v>70</v>
      </c>
      <c r="C2322" s="2" t="s">
        <v>1058</v>
      </c>
      <c r="D2322" s="3" t="s">
        <v>321</v>
      </c>
      <c r="E2322" s="4" t="n">
        <v>120</v>
      </c>
      <c r="G2322" s="5" t="n">
        <f aca="false">J2322*F2322</f>
        <v>0</v>
      </c>
      <c r="H2322" s="11"/>
      <c r="J2322" s="7" t="n">
        <v>120</v>
      </c>
      <c r="L2322" s="7" t="n">
        <v>5401</v>
      </c>
      <c r="N2322" s="7" t="n">
        <v>0</v>
      </c>
      <c r="AA2322" s="7" t="n">
        <v>1</v>
      </c>
      <c r="AB2322" s="7" t="n">
        <v>7</v>
      </c>
      <c r="AC2322" s="7" t="n">
        <v>3</v>
      </c>
      <c r="AD2322" s="7" t="n">
        <v>202</v>
      </c>
      <c r="AE2322" s="7" t="s">
        <v>51</v>
      </c>
      <c r="AF2322" s="7" t="s">
        <v>49</v>
      </c>
    </row>
    <row r="2323" customFormat="false" ht="13" hidden="false" customHeight="false" outlineLevel="0" collapsed="false">
      <c r="H2323" s="11"/>
    </row>
    <row r="2324" customFormat="false" ht="14" hidden="false" customHeight="false" outlineLevel="0" collapsed="false">
      <c r="A2324" s="1" t="s">
        <v>265</v>
      </c>
      <c r="B2324" s="1" t="s">
        <v>72</v>
      </c>
      <c r="C2324" s="2" t="s">
        <v>1059</v>
      </c>
      <c r="D2324" s="3" t="s">
        <v>321</v>
      </c>
      <c r="E2324" s="4" t="n">
        <v>120</v>
      </c>
      <c r="G2324" s="5" t="n">
        <f aca="false">J2324*F2324</f>
        <v>0</v>
      </c>
      <c r="H2324" s="11"/>
      <c r="J2324" s="7" t="n">
        <v>120</v>
      </c>
      <c r="L2324" s="7" t="n">
        <v>5402</v>
      </c>
      <c r="N2324" s="7" t="n">
        <v>0</v>
      </c>
      <c r="AA2324" s="7" t="n">
        <v>1</v>
      </c>
      <c r="AB2324" s="7" t="n">
        <v>7</v>
      </c>
      <c r="AC2324" s="7" t="n">
        <v>3</v>
      </c>
      <c r="AD2324" s="7" t="n">
        <v>202</v>
      </c>
      <c r="AE2324" s="7" t="s">
        <v>51</v>
      </c>
      <c r="AF2324" s="7" t="s">
        <v>49</v>
      </c>
    </row>
    <row r="2325" customFormat="false" ht="13" hidden="false" customHeight="false" outlineLevel="0" collapsed="false">
      <c r="H2325" s="11"/>
    </row>
    <row r="2326" customFormat="false" ht="14" hidden="false" customHeight="false" outlineLevel="0" collapsed="false">
      <c r="A2326" s="1" t="s">
        <v>265</v>
      </c>
      <c r="C2326" s="2" t="s">
        <v>1091</v>
      </c>
      <c r="H2326" s="11"/>
      <c r="L2326" s="7" t="n">
        <v>5406</v>
      </c>
      <c r="N2326" s="7" t="n">
        <v>0</v>
      </c>
      <c r="AA2326" s="7" t="n">
        <v>1</v>
      </c>
      <c r="AB2326" s="7" t="n">
        <v>7</v>
      </c>
      <c r="AC2326" s="7" t="n">
        <v>3</v>
      </c>
      <c r="AD2326" s="7" t="n">
        <v>202</v>
      </c>
      <c r="AE2326" s="7" t="s">
        <v>48</v>
      </c>
      <c r="AF2326" s="7" t="s">
        <v>26</v>
      </c>
    </row>
    <row r="2327" customFormat="false" ht="13" hidden="false" customHeight="false" outlineLevel="0" collapsed="false">
      <c r="H2327" s="11"/>
    </row>
    <row r="2328" customFormat="false" ht="14" hidden="false" customHeight="false" outlineLevel="0" collapsed="false">
      <c r="A2328" s="1" t="s">
        <v>265</v>
      </c>
      <c r="B2328" s="1" t="s">
        <v>74</v>
      </c>
      <c r="C2328" s="2" t="s">
        <v>1058</v>
      </c>
      <c r="D2328" s="3" t="s">
        <v>321</v>
      </c>
      <c r="E2328" s="4" t="s">
        <v>1092</v>
      </c>
      <c r="G2328" s="5" t="n">
        <f aca="false">J2328*F2328</f>
        <v>0</v>
      </c>
      <c r="H2328" s="11"/>
      <c r="J2328" s="7" t="n">
        <v>1326</v>
      </c>
      <c r="L2328" s="7" t="n">
        <v>5407</v>
      </c>
      <c r="N2328" s="7" t="n">
        <v>0</v>
      </c>
      <c r="AA2328" s="7" t="n">
        <v>1</v>
      </c>
      <c r="AB2328" s="7" t="n">
        <v>7</v>
      </c>
      <c r="AC2328" s="7" t="n">
        <v>3</v>
      </c>
      <c r="AD2328" s="7" t="n">
        <v>202</v>
      </c>
      <c r="AE2328" s="7" t="s">
        <v>51</v>
      </c>
      <c r="AF2328" s="7" t="s">
        <v>49</v>
      </c>
    </row>
    <row r="2329" customFormat="false" ht="13" hidden="false" customHeight="false" outlineLevel="0" collapsed="false">
      <c r="H2329" s="11"/>
    </row>
    <row r="2330" customFormat="false" ht="14" hidden="false" customHeight="false" outlineLevel="0" collapsed="false">
      <c r="A2330" s="1" t="s">
        <v>267</v>
      </c>
      <c r="B2330" s="1" t="s">
        <v>76</v>
      </c>
      <c r="C2330" s="2" t="s">
        <v>1059</v>
      </c>
      <c r="D2330" s="3" t="s">
        <v>321</v>
      </c>
      <c r="E2330" s="4" t="n">
        <v>772</v>
      </c>
      <c r="G2330" s="5" t="n">
        <f aca="false">J2330*F2330</f>
        <v>0</v>
      </c>
      <c r="H2330" s="11"/>
      <c r="J2330" s="7" t="n">
        <v>772</v>
      </c>
      <c r="L2330" s="7" t="n">
        <v>5408</v>
      </c>
      <c r="N2330" s="7" t="n">
        <v>0</v>
      </c>
      <c r="AA2330" s="7" t="n">
        <v>1</v>
      </c>
      <c r="AB2330" s="7" t="n">
        <v>7</v>
      </c>
      <c r="AC2330" s="7" t="n">
        <v>3</v>
      </c>
      <c r="AD2330" s="7" t="n">
        <v>202</v>
      </c>
      <c r="AE2330" s="7" t="s">
        <v>51</v>
      </c>
      <c r="AF2330" s="7" t="s">
        <v>49</v>
      </c>
    </row>
    <row r="2331" customFormat="false" ht="13" hidden="false" customHeight="false" outlineLevel="0" collapsed="false">
      <c r="H2331" s="11"/>
    </row>
    <row r="2332" customFormat="false" ht="14" hidden="false" customHeight="false" outlineLevel="0" collapsed="false">
      <c r="A2332" s="1" t="s">
        <v>267</v>
      </c>
      <c r="C2332" s="2" t="s">
        <v>1093</v>
      </c>
      <c r="H2332" s="11"/>
      <c r="L2332" s="7" t="n">
        <v>5412</v>
      </c>
      <c r="N2332" s="7" t="n">
        <v>0</v>
      </c>
      <c r="AA2332" s="7" t="n">
        <v>1</v>
      </c>
      <c r="AB2332" s="7" t="n">
        <v>7</v>
      </c>
      <c r="AC2332" s="7" t="n">
        <v>3</v>
      </c>
      <c r="AD2332" s="7" t="n">
        <v>202</v>
      </c>
      <c r="AE2332" s="7" t="s">
        <v>48</v>
      </c>
      <c r="AF2332" s="7" t="s">
        <v>26</v>
      </c>
    </row>
    <row r="2333" customFormat="false" ht="13" hidden="false" customHeight="false" outlineLevel="0" collapsed="false">
      <c r="H2333" s="11"/>
    </row>
    <row r="2334" customFormat="false" ht="14" hidden="false" customHeight="false" outlineLevel="0" collapsed="false">
      <c r="A2334" s="1" t="s">
        <v>267</v>
      </c>
      <c r="B2334" s="1" t="s">
        <v>79</v>
      </c>
      <c r="C2334" s="2" t="s">
        <v>1058</v>
      </c>
      <c r="D2334" s="3" t="s">
        <v>321</v>
      </c>
      <c r="E2334" s="4" t="n">
        <v>289</v>
      </c>
      <c r="G2334" s="5" t="n">
        <f aca="false">J2334*F2334</f>
        <v>0</v>
      </c>
      <c r="H2334" s="11"/>
      <c r="J2334" s="7" t="n">
        <v>289</v>
      </c>
      <c r="L2334" s="7" t="n">
        <v>5413</v>
      </c>
      <c r="N2334" s="7" t="n">
        <v>0</v>
      </c>
      <c r="AA2334" s="7" t="n">
        <v>1</v>
      </c>
      <c r="AB2334" s="7" t="n">
        <v>7</v>
      </c>
      <c r="AC2334" s="7" t="n">
        <v>3</v>
      </c>
      <c r="AD2334" s="7" t="n">
        <v>202</v>
      </c>
      <c r="AE2334" s="7" t="s">
        <v>51</v>
      </c>
      <c r="AF2334" s="7" t="s">
        <v>49</v>
      </c>
    </row>
    <row r="2335" customFormat="false" ht="13" hidden="false" customHeight="false" outlineLevel="0" collapsed="false">
      <c r="H2335" s="11"/>
    </row>
    <row r="2336" customFormat="false" ht="14" hidden="false" customHeight="false" outlineLevel="0" collapsed="false">
      <c r="A2336" s="1" t="s">
        <v>267</v>
      </c>
      <c r="B2336" s="1" t="s">
        <v>81</v>
      </c>
      <c r="C2336" s="2" t="s">
        <v>1059</v>
      </c>
      <c r="D2336" s="3" t="s">
        <v>321</v>
      </c>
      <c r="E2336" s="4" t="n">
        <v>289</v>
      </c>
      <c r="G2336" s="5" t="n">
        <f aca="false">J2336*F2336</f>
        <v>0</v>
      </c>
      <c r="H2336" s="11"/>
      <c r="J2336" s="7" t="n">
        <v>289</v>
      </c>
      <c r="L2336" s="7" t="n">
        <v>5414</v>
      </c>
      <c r="N2336" s="7" t="n">
        <v>0</v>
      </c>
      <c r="AA2336" s="7" t="n">
        <v>1</v>
      </c>
      <c r="AB2336" s="7" t="n">
        <v>7</v>
      </c>
      <c r="AC2336" s="7" t="n">
        <v>3</v>
      </c>
      <c r="AD2336" s="7" t="n">
        <v>202</v>
      </c>
      <c r="AE2336" s="7" t="s">
        <v>51</v>
      </c>
      <c r="AF2336" s="7" t="s">
        <v>49</v>
      </c>
    </row>
    <row r="2337" customFormat="false" ht="13" hidden="false" customHeight="false" outlineLevel="0" collapsed="false">
      <c r="H2337" s="11"/>
    </row>
    <row r="2338" customFormat="false" ht="14" hidden="false" customHeight="false" outlineLevel="0" collapsed="false">
      <c r="A2338" s="1" t="s">
        <v>267</v>
      </c>
      <c r="C2338" s="2" t="s">
        <v>1094</v>
      </c>
      <c r="H2338" s="11"/>
      <c r="L2338" s="7" t="n">
        <v>5421</v>
      </c>
      <c r="N2338" s="7" t="n">
        <v>0</v>
      </c>
      <c r="AA2338" s="7" t="n">
        <v>1</v>
      </c>
      <c r="AB2338" s="7" t="n">
        <v>7</v>
      </c>
      <c r="AC2338" s="7" t="n">
        <v>3</v>
      </c>
      <c r="AD2338" s="7" t="n">
        <v>202</v>
      </c>
      <c r="AE2338" s="7" t="s">
        <v>48</v>
      </c>
      <c r="AF2338" s="7" t="s">
        <v>26</v>
      </c>
    </row>
    <row r="2339" customFormat="false" ht="13" hidden="false" customHeight="false" outlineLevel="0" collapsed="false">
      <c r="H2339" s="11"/>
    </row>
    <row r="2340" customFormat="false" ht="14" hidden="false" customHeight="false" outlineLevel="0" collapsed="false">
      <c r="A2340" s="1" t="s">
        <v>267</v>
      </c>
      <c r="B2340" s="1" t="s">
        <v>83</v>
      </c>
      <c r="C2340" s="2" t="s">
        <v>1058</v>
      </c>
      <c r="D2340" s="3" t="s">
        <v>321</v>
      </c>
      <c r="E2340" s="4" t="n">
        <v>684</v>
      </c>
      <c r="G2340" s="5" t="n">
        <f aca="false">J2340*F2340</f>
        <v>0</v>
      </c>
      <c r="H2340" s="11"/>
      <c r="J2340" s="7" t="n">
        <v>684</v>
      </c>
      <c r="L2340" s="7" t="n">
        <v>5422</v>
      </c>
      <c r="N2340" s="7" t="n">
        <v>0</v>
      </c>
      <c r="AA2340" s="7" t="n">
        <v>1</v>
      </c>
      <c r="AB2340" s="7" t="n">
        <v>7</v>
      </c>
      <c r="AC2340" s="7" t="n">
        <v>3</v>
      </c>
      <c r="AD2340" s="7" t="n">
        <v>202</v>
      </c>
      <c r="AE2340" s="7" t="s">
        <v>51</v>
      </c>
      <c r="AF2340" s="7" t="s">
        <v>49</v>
      </c>
    </row>
    <row r="2341" customFormat="false" ht="13" hidden="false" customHeight="false" outlineLevel="0" collapsed="false">
      <c r="H2341" s="11"/>
    </row>
    <row r="2342" customFormat="false" ht="14" hidden="false" customHeight="false" outlineLevel="0" collapsed="false">
      <c r="A2342" s="1" t="s">
        <v>267</v>
      </c>
      <c r="B2342" s="1" t="s">
        <v>85</v>
      </c>
      <c r="C2342" s="2" t="s">
        <v>1059</v>
      </c>
      <c r="D2342" s="3" t="s">
        <v>321</v>
      </c>
      <c r="E2342" s="4" t="n">
        <v>684</v>
      </c>
      <c r="G2342" s="5" t="n">
        <f aca="false">J2342*F2342</f>
        <v>0</v>
      </c>
      <c r="H2342" s="11"/>
      <c r="J2342" s="7" t="n">
        <v>684</v>
      </c>
      <c r="L2342" s="7" t="n">
        <v>5423</v>
      </c>
      <c r="N2342" s="7" t="n">
        <v>0</v>
      </c>
      <c r="AA2342" s="7" t="n">
        <v>1</v>
      </c>
      <c r="AB2342" s="7" t="n">
        <v>7</v>
      </c>
      <c r="AC2342" s="7" t="n">
        <v>3</v>
      </c>
      <c r="AD2342" s="7" t="n">
        <v>202</v>
      </c>
      <c r="AE2342" s="7" t="s">
        <v>51</v>
      </c>
      <c r="AF2342" s="7" t="s">
        <v>49</v>
      </c>
    </row>
    <row r="2343" customFormat="false" ht="13" hidden="false" customHeight="false" outlineLevel="0" collapsed="false">
      <c r="H2343" s="11"/>
    </row>
    <row r="2344" customFormat="false" ht="14" hidden="false" customHeight="false" outlineLevel="0" collapsed="false">
      <c r="A2344" s="1" t="s">
        <v>267</v>
      </c>
      <c r="C2344" s="2" t="s">
        <v>1095</v>
      </c>
      <c r="H2344" s="11"/>
      <c r="L2344" s="7" t="n">
        <v>5424</v>
      </c>
      <c r="N2344" s="7" t="n">
        <v>0</v>
      </c>
      <c r="AA2344" s="7" t="n">
        <v>1</v>
      </c>
      <c r="AB2344" s="7" t="n">
        <v>7</v>
      </c>
      <c r="AC2344" s="7" t="n">
        <v>3</v>
      </c>
      <c r="AD2344" s="7" t="n">
        <v>202</v>
      </c>
      <c r="AE2344" s="7" t="s">
        <v>20</v>
      </c>
      <c r="AF2344" s="7" t="s">
        <v>26</v>
      </c>
    </row>
    <row r="2345" customFormat="false" ht="13" hidden="false" customHeight="false" outlineLevel="0" collapsed="false">
      <c r="H2345" s="11"/>
    </row>
    <row r="2346" customFormat="false" ht="42" hidden="false" customHeight="false" outlineLevel="0" collapsed="false">
      <c r="A2346" s="1" t="s">
        <v>267</v>
      </c>
      <c r="C2346" s="2" t="s">
        <v>1096</v>
      </c>
      <c r="H2346" s="11"/>
      <c r="L2346" s="7" t="n">
        <v>5425</v>
      </c>
      <c r="N2346" s="7" t="n">
        <v>0</v>
      </c>
      <c r="AA2346" s="7" t="n">
        <v>1</v>
      </c>
      <c r="AB2346" s="7" t="n">
        <v>7</v>
      </c>
      <c r="AC2346" s="7" t="n">
        <v>3</v>
      </c>
      <c r="AD2346" s="7" t="n">
        <v>202</v>
      </c>
      <c r="AE2346" s="7" t="s">
        <v>48</v>
      </c>
      <c r="AF2346" s="7" t="s">
        <v>26</v>
      </c>
    </row>
    <row r="2347" customFormat="false" ht="13" hidden="false" customHeight="false" outlineLevel="0" collapsed="false">
      <c r="H2347" s="11"/>
    </row>
    <row r="2348" customFormat="false" ht="70" hidden="false" customHeight="false" outlineLevel="0" collapsed="false">
      <c r="A2348" s="1" t="s">
        <v>267</v>
      </c>
      <c r="C2348" s="2" t="s">
        <v>1097</v>
      </c>
      <c r="H2348" s="11"/>
      <c r="L2348" s="7" t="n">
        <v>5445</v>
      </c>
      <c r="N2348" s="7" t="n">
        <v>0</v>
      </c>
      <c r="AA2348" s="7" t="n">
        <v>1</v>
      </c>
      <c r="AB2348" s="7" t="n">
        <v>7</v>
      </c>
      <c r="AC2348" s="7" t="n">
        <v>3</v>
      </c>
      <c r="AD2348" s="7" t="n">
        <v>202</v>
      </c>
      <c r="AE2348" s="7" t="s">
        <v>48</v>
      </c>
      <c r="AF2348" s="7" t="s">
        <v>26</v>
      </c>
    </row>
    <row r="2349" customFormat="false" ht="13" hidden="false" customHeight="false" outlineLevel="0" collapsed="false">
      <c r="H2349" s="11"/>
    </row>
    <row r="2350" customFormat="false" ht="14" hidden="false" customHeight="false" outlineLevel="0" collapsed="false">
      <c r="A2350" s="1" t="s">
        <v>267</v>
      </c>
      <c r="C2350" s="2" t="s">
        <v>1085</v>
      </c>
      <c r="H2350" s="11"/>
      <c r="L2350" s="7" t="n">
        <v>5464</v>
      </c>
      <c r="N2350" s="7" t="n">
        <v>0</v>
      </c>
      <c r="AA2350" s="7" t="n">
        <v>1</v>
      </c>
      <c r="AB2350" s="7" t="n">
        <v>7</v>
      </c>
      <c r="AC2350" s="7" t="n">
        <v>3</v>
      </c>
      <c r="AD2350" s="7" t="n">
        <v>202</v>
      </c>
      <c r="AE2350" s="7" t="s">
        <v>48</v>
      </c>
      <c r="AF2350" s="7" t="s">
        <v>26</v>
      </c>
    </row>
    <row r="2351" customFormat="false" ht="13" hidden="false" customHeight="false" outlineLevel="0" collapsed="false">
      <c r="H2351" s="11"/>
    </row>
    <row r="2352" customFormat="false" ht="14" hidden="false" customHeight="false" outlineLevel="0" collapsed="false">
      <c r="A2352" s="1" t="s">
        <v>267</v>
      </c>
      <c r="B2352" s="1" t="s">
        <v>87</v>
      </c>
      <c r="C2352" s="2" t="s">
        <v>1058</v>
      </c>
      <c r="D2352" s="3" t="s">
        <v>299</v>
      </c>
      <c r="E2352" s="4" t="n">
        <v>6</v>
      </c>
      <c r="G2352" s="5" t="n">
        <f aca="false">J2352*F2352</f>
        <v>0</v>
      </c>
      <c r="H2352" s="11"/>
      <c r="J2352" s="7" t="n">
        <v>6</v>
      </c>
      <c r="L2352" s="7" t="n">
        <v>5465</v>
      </c>
      <c r="N2352" s="7" t="n">
        <v>0</v>
      </c>
      <c r="AA2352" s="7" t="n">
        <v>1</v>
      </c>
      <c r="AB2352" s="7" t="n">
        <v>7</v>
      </c>
      <c r="AC2352" s="7" t="n">
        <v>3</v>
      </c>
      <c r="AD2352" s="7" t="n">
        <v>202</v>
      </c>
      <c r="AE2352" s="7" t="s">
        <v>51</v>
      </c>
      <c r="AF2352" s="7" t="s">
        <v>300</v>
      </c>
    </row>
    <row r="2353" customFormat="false" ht="13" hidden="false" customHeight="false" outlineLevel="0" collapsed="false">
      <c r="H2353" s="11"/>
    </row>
    <row r="2354" customFormat="false" ht="14" hidden="false" customHeight="false" outlineLevel="0" collapsed="false">
      <c r="A2354" s="1" t="s">
        <v>267</v>
      </c>
      <c r="B2354" s="1" t="s">
        <v>89</v>
      </c>
      <c r="C2354" s="2" t="s">
        <v>1059</v>
      </c>
      <c r="D2354" s="3" t="s">
        <v>299</v>
      </c>
      <c r="E2354" s="4" t="n">
        <v>6</v>
      </c>
      <c r="G2354" s="5" t="n">
        <f aca="false">J2354*F2354</f>
        <v>0</v>
      </c>
      <c r="H2354" s="11"/>
      <c r="J2354" s="7" t="n">
        <v>6</v>
      </c>
      <c r="L2354" s="7" t="n">
        <v>5466</v>
      </c>
      <c r="N2354" s="7" t="n">
        <v>0</v>
      </c>
      <c r="AA2354" s="7" t="n">
        <v>1</v>
      </c>
      <c r="AB2354" s="7" t="n">
        <v>7</v>
      </c>
      <c r="AC2354" s="7" t="n">
        <v>3</v>
      </c>
      <c r="AD2354" s="7" t="n">
        <v>202</v>
      </c>
      <c r="AE2354" s="7" t="s">
        <v>51</v>
      </c>
      <c r="AF2354" s="7" t="s">
        <v>300</v>
      </c>
    </row>
    <row r="2355" customFormat="false" ht="13" hidden="false" customHeight="false" outlineLevel="0" collapsed="false">
      <c r="H2355" s="11"/>
    </row>
    <row r="2356" customFormat="false" ht="14" hidden="false" customHeight="false" outlineLevel="0" collapsed="false">
      <c r="A2356" s="1" t="s">
        <v>267</v>
      </c>
      <c r="C2356" s="2" t="s">
        <v>1086</v>
      </c>
      <c r="H2356" s="11"/>
      <c r="L2356" s="7" t="n">
        <v>5467</v>
      </c>
      <c r="N2356" s="7" t="n">
        <v>0</v>
      </c>
      <c r="AA2356" s="7" t="n">
        <v>1</v>
      </c>
      <c r="AB2356" s="7" t="n">
        <v>7</v>
      </c>
      <c r="AC2356" s="7" t="n">
        <v>3</v>
      </c>
      <c r="AD2356" s="7" t="n">
        <v>202</v>
      </c>
      <c r="AE2356" s="7" t="s">
        <v>48</v>
      </c>
      <c r="AF2356" s="7" t="s">
        <v>26</v>
      </c>
    </row>
    <row r="2357" customFormat="false" ht="13" hidden="false" customHeight="false" outlineLevel="0" collapsed="false">
      <c r="H2357" s="11"/>
    </row>
    <row r="2358" customFormat="false" ht="14" hidden="false" customHeight="false" outlineLevel="0" collapsed="false">
      <c r="A2358" s="1" t="s">
        <v>267</v>
      </c>
      <c r="B2358" s="1" t="s">
        <v>91</v>
      </c>
      <c r="C2358" s="2" t="s">
        <v>1058</v>
      </c>
      <c r="D2358" s="3" t="s">
        <v>299</v>
      </c>
      <c r="E2358" s="4" t="n">
        <v>2</v>
      </c>
      <c r="G2358" s="5" t="n">
        <f aca="false">J2358*F2358</f>
        <v>0</v>
      </c>
      <c r="H2358" s="11"/>
      <c r="J2358" s="7" t="n">
        <v>2</v>
      </c>
      <c r="L2358" s="7" t="n">
        <v>5468</v>
      </c>
      <c r="N2358" s="7" t="n">
        <v>0</v>
      </c>
      <c r="AA2358" s="7" t="n">
        <v>1</v>
      </c>
      <c r="AB2358" s="7" t="n">
        <v>7</v>
      </c>
      <c r="AC2358" s="7" t="n">
        <v>3</v>
      </c>
      <c r="AD2358" s="7" t="n">
        <v>202</v>
      </c>
      <c r="AE2358" s="7" t="s">
        <v>51</v>
      </c>
      <c r="AF2358" s="7" t="s">
        <v>300</v>
      </c>
    </row>
    <row r="2359" customFormat="false" ht="13" hidden="false" customHeight="false" outlineLevel="0" collapsed="false">
      <c r="H2359" s="11"/>
    </row>
    <row r="2360" customFormat="false" ht="14" hidden="false" customHeight="false" outlineLevel="0" collapsed="false">
      <c r="A2360" s="1" t="s">
        <v>267</v>
      </c>
      <c r="B2360" s="1" t="s">
        <v>93</v>
      </c>
      <c r="C2360" s="2" t="s">
        <v>1059</v>
      </c>
      <c r="D2360" s="3" t="s">
        <v>299</v>
      </c>
      <c r="E2360" s="4" t="n">
        <v>2</v>
      </c>
      <c r="G2360" s="5" t="n">
        <f aca="false">J2360*F2360</f>
        <v>0</v>
      </c>
      <c r="H2360" s="11"/>
      <c r="J2360" s="7" t="n">
        <v>2</v>
      </c>
      <c r="L2360" s="7" t="n">
        <v>5469</v>
      </c>
      <c r="N2360" s="7" t="n">
        <v>0</v>
      </c>
      <c r="AA2360" s="7" t="n">
        <v>1</v>
      </c>
      <c r="AB2360" s="7" t="n">
        <v>7</v>
      </c>
      <c r="AC2360" s="7" t="n">
        <v>3</v>
      </c>
      <c r="AD2360" s="7" t="n">
        <v>202</v>
      </c>
      <c r="AE2360" s="7" t="s">
        <v>51</v>
      </c>
      <c r="AF2360" s="7" t="s">
        <v>300</v>
      </c>
    </row>
    <row r="2361" customFormat="false" ht="13" hidden="false" customHeight="false" outlineLevel="0" collapsed="false">
      <c r="H2361" s="11"/>
    </row>
    <row r="2362" customFormat="false" ht="14" hidden="false" customHeight="false" outlineLevel="0" collapsed="false">
      <c r="A2362" s="1" t="s">
        <v>267</v>
      </c>
      <c r="C2362" s="2" t="s">
        <v>1087</v>
      </c>
      <c r="H2362" s="11"/>
      <c r="L2362" s="7" t="n">
        <v>5470</v>
      </c>
      <c r="N2362" s="7" t="n">
        <v>0</v>
      </c>
      <c r="AA2362" s="7" t="n">
        <v>1</v>
      </c>
      <c r="AB2362" s="7" t="n">
        <v>7</v>
      </c>
      <c r="AC2362" s="7" t="n">
        <v>3</v>
      </c>
      <c r="AD2362" s="7" t="n">
        <v>202</v>
      </c>
      <c r="AE2362" s="7" t="s">
        <v>48</v>
      </c>
      <c r="AF2362" s="7" t="s">
        <v>26</v>
      </c>
    </row>
    <row r="2363" customFormat="false" ht="13" hidden="false" customHeight="false" outlineLevel="0" collapsed="false">
      <c r="H2363" s="11"/>
    </row>
    <row r="2364" customFormat="false" ht="14" hidden="false" customHeight="false" outlineLevel="0" collapsed="false">
      <c r="A2364" s="1" t="s">
        <v>267</v>
      </c>
      <c r="B2364" s="1" t="s">
        <v>95</v>
      </c>
      <c r="C2364" s="2" t="s">
        <v>1058</v>
      </c>
      <c r="D2364" s="3" t="s">
        <v>299</v>
      </c>
      <c r="E2364" s="4" t="n">
        <v>5</v>
      </c>
      <c r="G2364" s="5" t="n">
        <f aca="false">J2364*F2364</f>
        <v>0</v>
      </c>
      <c r="H2364" s="11"/>
      <c r="J2364" s="7" t="n">
        <v>5</v>
      </c>
      <c r="L2364" s="7" t="n">
        <v>5471</v>
      </c>
      <c r="N2364" s="7" t="n">
        <v>0</v>
      </c>
      <c r="AA2364" s="7" t="n">
        <v>1</v>
      </c>
      <c r="AB2364" s="7" t="n">
        <v>7</v>
      </c>
      <c r="AC2364" s="7" t="n">
        <v>3</v>
      </c>
      <c r="AD2364" s="7" t="n">
        <v>202</v>
      </c>
      <c r="AE2364" s="7" t="s">
        <v>51</v>
      </c>
      <c r="AF2364" s="7" t="s">
        <v>300</v>
      </c>
    </row>
    <row r="2365" customFormat="false" ht="13" hidden="false" customHeight="false" outlineLevel="0" collapsed="false">
      <c r="H2365" s="11"/>
    </row>
    <row r="2366" customFormat="false" ht="14" hidden="false" customHeight="false" outlineLevel="0" collapsed="false">
      <c r="A2366" s="1" t="s">
        <v>267</v>
      </c>
      <c r="B2366" s="1" t="s">
        <v>98</v>
      </c>
      <c r="C2366" s="2" t="s">
        <v>1059</v>
      </c>
      <c r="D2366" s="3" t="s">
        <v>299</v>
      </c>
      <c r="E2366" s="4" t="n">
        <v>5</v>
      </c>
      <c r="G2366" s="5" t="n">
        <f aca="false">J2366*F2366</f>
        <v>0</v>
      </c>
      <c r="H2366" s="11"/>
      <c r="J2366" s="7" t="n">
        <v>5</v>
      </c>
      <c r="L2366" s="7" t="n">
        <v>5472</v>
      </c>
      <c r="N2366" s="7" t="n">
        <v>0</v>
      </c>
      <c r="AA2366" s="7" t="n">
        <v>1</v>
      </c>
      <c r="AB2366" s="7" t="n">
        <v>7</v>
      </c>
      <c r="AC2366" s="7" t="n">
        <v>3</v>
      </c>
      <c r="AD2366" s="7" t="n">
        <v>202</v>
      </c>
      <c r="AE2366" s="7" t="s">
        <v>51</v>
      </c>
      <c r="AF2366" s="7" t="s">
        <v>300</v>
      </c>
    </row>
    <row r="2367" customFormat="false" ht="13" hidden="false" customHeight="false" outlineLevel="0" collapsed="false">
      <c r="H2367" s="11"/>
    </row>
    <row r="2368" customFormat="false" ht="14" hidden="false" customHeight="false" outlineLevel="0" collapsed="false">
      <c r="A2368" s="1" t="s">
        <v>267</v>
      </c>
      <c r="C2368" s="2" t="s">
        <v>1089</v>
      </c>
      <c r="H2368" s="11"/>
      <c r="L2368" s="7" t="n">
        <v>5473</v>
      </c>
      <c r="N2368" s="7" t="n">
        <v>0</v>
      </c>
      <c r="AA2368" s="7" t="n">
        <v>1</v>
      </c>
      <c r="AB2368" s="7" t="n">
        <v>7</v>
      </c>
      <c r="AC2368" s="7" t="n">
        <v>3</v>
      </c>
      <c r="AD2368" s="7" t="n">
        <v>202</v>
      </c>
      <c r="AE2368" s="7" t="s">
        <v>48</v>
      </c>
      <c r="AF2368" s="7" t="s">
        <v>26</v>
      </c>
    </row>
    <row r="2369" customFormat="false" ht="13" hidden="false" customHeight="false" outlineLevel="0" collapsed="false">
      <c r="H2369" s="11"/>
    </row>
    <row r="2370" customFormat="false" ht="14" hidden="false" customHeight="false" outlineLevel="0" collapsed="false">
      <c r="A2370" s="1" t="s">
        <v>267</v>
      </c>
      <c r="B2370" s="1" t="s">
        <v>100</v>
      </c>
      <c r="C2370" s="2" t="s">
        <v>1058</v>
      </c>
      <c r="D2370" s="3" t="s">
        <v>299</v>
      </c>
      <c r="E2370" s="4" t="n">
        <v>7</v>
      </c>
      <c r="G2370" s="5" t="n">
        <f aca="false">J2370*F2370</f>
        <v>0</v>
      </c>
      <c r="H2370" s="11"/>
      <c r="J2370" s="7" t="n">
        <v>7</v>
      </c>
      <c r="L2370" s="7" t="n">
        <v>5474</v>
      </c>
      <c r="N2370" s="7" t="n">
        <v>0</v>
      </c>
      <c r="AA2370" s="7" t="n">
        <v>1</v>
      </c>
      <c r="AB2370" s="7" t="n">
        <v>7</v>
      </c>
      <c r="AC2370" s="7" t="n">
        <v>3</v>
      </c>
      <c r="AD2370" s="7" t="n">
        <v>202</v>
      </c>
      <c r="AE2370" s="7" t="s">
        <v>51</v>
      </c>
      <c r="AF2370" s="7" t="s">
        <v>300</v>
      </c>
    </row>
    <row r="2371" customFormat="false" ht="13" hidden="false" customHeight="false" outlineLevel="0" collapsed="false">
      <c r="H2371" s="11"/>
    </row>
    <row r="2372" customFormat="false" ht="14" hidden="false" customHeight="false" outlineLevel="0" collapsed="false">
      <c r="A2372" s="1" t="s">
        <v>267</v>
      </c>
      <c r="B2372" s="1" t="s">
        <v>102</v>
      </c>
      <c r="C2372" s="2" t="s">
        <v>1059</v>
      </c>
      <c r="D2372" s="3" t="s">
        <v>299</v>
      </c>
      <c r="E2372" s="4" t="n">
        <v>7</v>
      </c>
      <c r="G2372" s="5" t="n">
        <f aca="false">J2372*F2372</f>
        <v>0</v>
      </c>
      <c r="H2372" s="11"/>
      <c r="J2372" s="7" t="n">
        <v>7</v>
      </c>
      <c r="L2372" s="7" t="n">
        <v>5475</v>
      </c>
      <c r="N2372" s="7" t="n">
        <v>0</v>
      </c>
      <c r="AA2372" s="7" t="n">
        <v>1</v>
      </c>
      <c r="AB2372" s="7" t="n">
        <v>7</v>
      </c>
      <c r="AC2372" s="7" t="n">
        <v>3</v>
      </c>
      <c r="AD2372" s="7" t="n">
        <v>202</v>
      </c>
      <c r="AE2372" s="7" t="s">
        <v>51</v>
      </c>
      <c r="AF2372" s="7" t="s">
        <v>300</v>
      </c>
    </row>
    <row r="2373" customFormat="false" ht="13" hidden="false" customHeight="false" outlineLevel="0" collapsed="false">
      <c r="H2373" s="11"/>
    </row>
    <row r="2374" customFormat="false" ht="14" hidden="false" customHeight="false" outlineLevel="0" collapsed="false">
      <c r="A2374" s="1" t="s">
        <v>267</v>
      </c>
      <c r="C2374" s="2" t="s">
        <v>1091</v>
      </c>
      <c r="H2374" s="11"/>
      <c r="L2374" s="7" t="n">
        <v>5479</v>
      </c>
      <c r="N2374" s="7" t="n">
        <v>0</v>
      </c>
      <c r="AA2374" s="7" t="n">
        <v>1</v>
      </c>
      <c r="AB2374" s="7" t="n">
        <v>7</v>
      </c>
      <c r="AC2374" s="7" t="n">
        <v>3</v>
      </c>
      <c r="AD2374" s="7" t="n">
        <v>202</v>
      </c>
      <c r="AE2374" s="7" t="s">
        <v>48</v>
      </c>
      <c r="AF2374" s="7" t="s">
        <v>26</v>
      </c>
    </row>
    <row r="2375" customFormat="false" ht="13" hidden="false" customHeight="false" outlineLevel="0" collapsed="false">
      <c r="H2375" s="11"/>
    </row>
    <row r="2376" customFormat="false" ht="14" hidden="false" customHeight="false" outlineLevel="0" collapsed="false">
      <c r="A2376" s="1" t="s">
        <v>267</v>
      </c>
      <c r="B2376" s="1" t="s">
        <v>104</v>
      </c>
      <c r="C2376" s="2" t="s">
        <v>1058</v>
      </c>
      <c r="D2376" s="3" t="s">
        <v>299</v>
      </c>
      <c r="E2376" s="4" t="n">
        <v>43</v>
      </c>
      <c r="G2376" s="5" t="n">
        <f aca="false">J2376*F2376</f>
        <v>0</v>
      </c>
      <c r="H2376" s="11"/>
      <c r="J2376" s="7" t="n">
        <v>43</v>
      </c>
      <c r="L2376" s="7" t="n">
        <v>5480</v>
      </c>
      <c r="N2376" s="7" t="n">
        <v>0</v>
      </c>
      <c r="AA2376" s="7" t="n">
        <v>1</v>
      </c>
      <c r="AB2376" s="7" t="n">
        <v>7</v>
      </c>
      <c r="AC2376" s="7" t="n">
        <v>3</v>
      </c>
      <c r="AD2376" s="7" t="n">
        <v>202</v>
      </c>
      <c r="AE2376" s="7" t="s">
        <v>51</v>
      </c>
      <c r="AF2376" s="7" t="s">
        <v>300</v>
      </c>
    </row>
    <row r="2377" customFormat="false" ht="13" hidden="false" customHeight="false" outlineLevel="0" collapsed="false">
      <c r="H2377" s="11"/>
    </row>
    <row r="2378" customFormat="false" ht="14" hidden="false" customHeight="false" outlineLevel="0" collapsed="false">
      <c r="A2378" s="1" t="s">
        <v>267</v>
      </c>
      <c r="B2378" s="1" t="s">
        <v>106</v>
      </c>
      <c r="C2378" s="2" t="s">
        <v>1059</v>
      </c>
      <c r="D2378" s="3" t="s">
        <v>299</v>
      </c>
      <c r="E2378" s="4" t="n">
        <v>43</v>
      </c>
      <c r="G2378" s="5" t="n">
        <f aca="false">J2378*F2378</f>
        <v>0</v>
      </c>
      <c r="H2378" s="11"/>
      <c r="J2378" s="7" t="n">
        <v>43</v>
      </c>
      <c r="L2378" s="7" t="n">
        <v>5481</v>
      </c>
      <c r="N2378" s="7" t="n">
        <v>0</v>
      </c>
      <c r="AA2378" s="7" t="n">
        <v>1</v>
      </c>
      <c r="AB2378" s="7" t="n">
        <v>7</v>
      </c>
      <c r="AC2378" s="7" t="n">
        <v>3</v>
      </c>
      <c r="AD2378" s="7" t="n">
        <v>202</v>
      </c>
      <c r="AE2378" s="7" t="s">
        <v>51</v>
      </c>
      <c r="AF2378" s="7" t="s">
        <v>300</v>
      </c>
    </row>
    <row r="2379" customFormat="false" ht="13" hidden="false" customHeight="false" outlineLevel="0" collapsed="false">
      <c r="H2379" s="11"/>
    </row>
    <row r="2380" customFormat="false" ht="14" hidden="false" customHeight="false" outlineLevel="0" collapsed="false">
      <c r="A2380" s="1" t="s">
        <v>269</v>
      </c>
      <c r="C2380" s="2" t="s">
        <v>1093</v>
      </c>
      <c r="H2380" s="11"/>
      <c r="L2380" s="7" t="n">
        <v>5485</v>
      </c>
      <c r="N2380" s="7" t="n">
        <v>0</v>
      </c>
      <c r="AA2380" s="7" t="n">
        <v>1</v>
      </c>
      <c r="AB2380" s="7" t="n">
        <v>7</v>
      </c>
      <c r="AC2380" s="7" t="n">
        <v>3</v>
      </c>
      <c r="AD2380" s="7" t="n">
        <v>202</v>
      </c>
      <c r="AE2380" s="7" t="s">
        <v>48</v>
      </c>
      <c r="AF2380" s="7" t="s">
        <v>26</v>
      </c>
    </row>
    <row r="2381" customFormat="false" ht="13" hidden="false" customHeight="false" outlineLevel="0" collapsed="false">
      <c r="H2381" s="11"/>
    </row>
    <row r="2382" customFormat="false" ht="14" hidden="false" customHeight="false" outlineLevel="0" collapsed="false">
      <c r="A2382" s="1" t="s">
        <v>269</v>
      </c>
      <c r="B2382" s="1" t="s">
        <v>108</v>
      </c>
      <c r="C2382" s="2" t="s">
        <v>1058</v>
      </c>
      <c r="D2382" s="3" t="s">
        <v>299</v>
      </c>
      <c r="E2382" s="4" t="n">
        <v>18</v>
      </c>
      <c r="G2382" s="5" t="n">
        <f aca="false">J2382*F2382</f>
        <v>0</v>
      </c>
      <c r="H2382" s="11"/>
      <c r="J2382" s="7" t="n">
        <v>18</v>
      </c>
      <c r="L2382" s="7" t="n">
        <v>5486</v>
      </c>
      <c r="N2382" s="7" t="n">
        <v>0</v>
      </c>
      <c r="AA2382" s="7" t="n">
        <v>1</v>
      </c>
      <c r="AB2382" s="7" t="n">
        <v>7</v>
      </c>
      <c r="AC2382" s="7" t="n">
        <v>3</v>
      </c>
      <c r="AD2382" s="7" t="n">
        <v>202</v>
      </c>
      <c r="AE2382" s="7" t="s">
        <v>51</v>
      </c>
      <c r="AF2382" s="7" t="s">
        <v>300</v>
      </c>
    </row>
    <row r="2383" customFormat="false" ht="13" hidden="false" customHeight="false" outlineLevel="0" collapsed="false">
      <c r="H2383" s="11"/>
    </row>
    <row r="2384" customFormat="false" ht="14" hidden="false" customHeight="false" outlineLevel="0" collapsed="false">
      <c r="A2384" s="1" t="s">
        <v>269</v>
      </c>
      <c r="B2384" s="1" t="s">
        <v>110</v>
      </c>
      <c r="C2384" s="2" t="s">
        <v>1059</v>
      </c>
      <c r="D2384" s="3" t="s">
        <v>299</v>
      </c>
      <c r="E2384" s="4" t="n">
        <v>18</v>
      </c>
      <c r="G2384" s="5" t="n">
        <f aca="false">J2384*F2384</f>
        <v>0</v>
      </c>
      <c r="H2384" s="11"/>
      <c r="J2384" s="7" t="n">
        <v>18</v>
      </c>
      <c r="L2384" s="7" t="n">
        <v>5487</v>
      </c>
      <c r="N2384" s="7" t="n">
        <v>0</v>
      </c>
      <c r="AA2384" s="7" t="n">
        <v>1</v>
      </c>
      <c r="AB2384" s="7" t="n">
        <v>7</v>
      </c>
      <c r="AC2384" s="7" t="n">
        <v>3</v>
      </c>
      <c r="AD2384" s="7" t="n">
        <v>202</v>
      </c>
      <c r="AE2384" s="7" t="s">
        <v>51</v>
      </c>
      <c r="AF2384" s="7" t="s">
        <v>300</v>
      </c>
    </row>
    <row r="2385" customFormat="false" ht="13" hidden="false" customHeight="false" outlineLevel="0" collapsed="false">
      <c r="H2385" s="11"/>
    </row>
    <row r="2386" customFormat="false" ht="14" hidden="false" customHeight="false" outlineLevel="0" collapsed="false">
      <c r="A2386" s="1" t="s">
        <v>269</v>
      </c>
      <c r="C2386" s="2" t="s">
        <v>1090</v>
      </c>
      <c r="H2386" s="11"/>
      <c r="L2386" s="7" t="n">
        <v>5497</v>
      </c>
      <c r="N2386" s="7" t="n">
        <v>0</v>
      </c>
      <c r="AA2386" s="7" t="n">
        <v>1</v>
      </c>
      <c r="AB2386" s="7" t="n">
        <v>7</v>
      </c>
      <c r="AC2386" s="7" t="n">
        <v>3</v>
      </c>
      <c r="AD2386" s="7" t="n">
        <v>202</v>
      </c>
      <c r="AE2386" s="7" t="s">
        <v>48</v>
      </c>
      <c r="AF2386" s="7" t="s">
        <v>26</v>
      </c>
    </row>
    <row r="2387" customFormat="false" ht="13" hidden="false" customHeight="false" outlineLevel="0" collapsed="false">
      <c r="H2387" s="11"/>
    </row>
    <row r="2388" customFormat="false" ht="14" hidden="false" customHeight="false" outlineLevel="0" collapsed="false">
      <c r="A2388" s="1" t="s">
        <v>269</v>
      </c>
      <c r="B2388" s="1" t="s">
        <v>113</v>
      </c>
      <c r="C2388" s="2" t="s">
        <v>1058</v>
      </c>
      <c r="D2388" s="3" t="s">
        <v>299</v>
      </c>
      <c r="E2388" s="4" t="n">
        <v>2</v>
      </c>
      <c r="G2388" s="5" t="n">
        <f aca="false">J2388*F2388</f>
        <v>0</v>
      </c>
      <c r="H2388" s="11"/>
      <c r="J2388" s="7" t="n">
        <v>2</v>
      </c>
      <c r="L2388" s="7" t="n">
        <v>5498</v>
      </c>
      <c r="N2388" s="7" t="n">
        <v>0</v>
      </c>
      <c r="AA2388" s="7" t="n">
        <v>1</v>
      </c>
      <c r="AB2388" s="7" t="n">
        <v>7</v>
      </c>
      <c r="AC2388" s="7" t="n">
        <v>3</v>
      </c>
      <c r="AD2388" s="7" t="n">
        <v>202</v>
      </c>
      <c r="AE2388" s="7" t="s">
        <v>51</v>
      </c>
      <c r="AF2388" s="7" t="s">
        <v>300</v>
      </c>
    </row>
    <row r="2389" customFormat="false" ht="13" hidden="false" customHeight="false" outlineLevel="0" collapsed="false">
      <c r="H2389" s="11"/>
    </row>
    <row r="2390" customFormat="false" ht="14" hidden="false" customHeight="false" outlineLevel="0" collapsed="false">
      <c r="A2390" s="1" t="s">
        <v>269</v>
      </c>
      <c r="B2390" s="1" t="s">
        <v>115</v>
      </c>
      <c r="C2390" s="2" t="s">
        <v>1059</v>
      </c>
      <c r="D2390" s="3" t="s">
        <v>299</v>
      </c>
      <c r="E2390" s="4" t="n">
        <v>2</v>
      </c>
      <c r="G2390" s="5" t="n">
        <f aca="false">J2390*F2390</f>
        <v>0</v>
      </c>
      <c r="H2390" s="11"/>
      <c r="J2390" s="7" t="n">
        <v>2</v>
      </c>
      <c r="L2390" s="7" t="n">
        <v>5499</v>
      </c>
      <c r="N2390" s="7" t="n">
        <v>0</v>
      </c>
      <c r="AA2390" s="7" t="n">
        <v>1</v>
      </c>
      <c r="AB2390" s="7" t="n">
        <v>7</v>
      </c>
      <c r="AC2390" s="7" t="n">
        <v>3</v>
      </c>
      <c r="AD2390" s="7" t="n">
        <v>202</v>
      </c>
      <c r="AE2390" s="7" t="s">
        <v>51</v>
      </c>
      <c r="AF2390" s="7" t="s">
        <v>300</v>
      </c>
    </row>
    <row r="2391" customFormat="false" ht="13" hidden="false" customHeight="false" outlineLevel="0" collapsed="false">
      <c r="H2391" s="11"/>
    </row>
    <row r="2392" customFormat="false" ht="13" hidden="false" customHeight="false" outlineLevel="0" collapsed="false">
      <c r="H2392" s="11"/>
    </row>
    <row r="2393" customFormat="false" ht="14" hidden="false" customHeight="false" outlineLevel="0" collapsed="false">
      <c r="C2393" s="12" t="s">
        <v>283</v>
      </c>
      <c r="H2393" s="13" t="n">
        <f aca="false">SUM(G2280:G2392)</f>
        <v>0</v>
      </c>
    </row>
    <row r="2394" customFormat="false" ht="13" hidden="false" customHeight="false" outlineLevel="0" collapsed="false">
      <c r="H2394" s="11"/>
    </row>
    <row r="2395" customFormat="false" ht="13" hidden="false" customHeight="false" outlineLevel="0" collapsed="false">
      <c r="H2395" s="11"/>
    </row>
    <row r="2396" customFormat="false" ht="13" hidden="false" customHeight="false" outlineLevel="0" collapsed="false">
      <c r="H2396" s="11"/>
    </row>
    <row r="2397" customFormat="false" ht="14" hidden="false" customHeight="false" outlineLevel="0" collapsed="false">
      <c r="C2397" s="12" t="s">
        <v>1098</v>
      </c>
      <c r="H2397" s="11"/>
      <c r="AA2397" s="7" t="n">
        <v>1</v>
      </c>
      <c r="AB2397" s="7" t="n">
        <v>7</v>
      </c>
      <c r="AC2397" s="7" t="n">
        <v>4</v>
      </c>
      <c r="AD2397" s="7" t="n">
        <v>203</v>
      </c>
      <c r="AE2397" s="7" t="s">
        <v>20</v>
      </c>
    </row>
    <row r="2398" customFormat="false" ht="13" hidden="false" customHeight="false" outlineLevel="0" collapsed="false">
      <c r="H2398" s="11"/>
    </row>
    <row r="2399" customFormat="false" ht="42" hidden="false" customHeight="false" outlineLevel="0" collapsed="false">
      <c r="A2399" s="1" t="s">
        <v>273</v>
      </c>
      <c r="C2399" s="2" t="s">
        <v>1033</v>
      </c>
      <c r="H2399" s="11"/>
      <c r="L2399" s="7" t="n">
        <v>5554</v>
      </c>
      <c r="N2399" s="7" t="n">
        <v>0</v>
      </c>
      <c r="AA2399" s="7" t="n">
        <v>1</v>
      </c>
      <c r="AB2399" s="7" t="n">
        <v>7</v>
      </c>
      <c r="AC2399" s="7" t="n">
        <v>4</v>
      </c>
      <c r="AD2399" s="7" t="n">
        <v>203</v>
      </c>
      <c r="AE2399" s="7" t="s">
        <v>29</v>
      </c>
      <c r="AF2399" s="7" t="s">
        <v>26</v>
      </c>
    </row>
    <row r="2400" customFormat="false" ht="13" hidden="false" customHeight="false" outlineLevel="0" collapsed="false">
      <c r="H2400" s="11"/>
    </row>
    <row r="2401" customFormat="false" ht="56" hidden="false" customHeight="false" outlineLevel="0" collapsed="false">
      <c r="A2401" s="1" t="s">
        <v>273</v>
      </c>
      <c r="C2401" s="2" t="s">
        <v>1099</v>
      </c>
      <c r="H2401" s="11"/>
      <c r="L2401" s="7" t="n">
        <v>5555</v>
      </c>
      <c r="N2401" s="7" t="n">
        <v>0</v>
      </c>
      <c r="AA2401" s="7" t="n">
        <v>1</v>
      </c>
      <c r="AB2401" s="7" t="n">
        <v>7</v>
      </c>
      <c r="AC2401" s="7" t="n">
        <v>4</v>
      </c>
      <c r="AD2401" s="7" t="n">
        <v>203</v>
      </c>
      <c r="AE2401" s="7" t="s">
        <v>29</v>
      </c>
      <c r="AF2401" s="7" t="s">
        <v>26</v>
      </c>
    </row>
    <row r="2402" customFormat="false" ht="13" hidden="false" customHeight="false" outlineLevel="0" collapsed="false">
      <c r="H2402" s="11"/>
    </row>
    <row r="2403" customFormat="false" ht="14" hidden="false" customHeight="false" outlineLevel="0" collapsed="false">
      <c r="A2403" s="1" t="s">
        <v>273</v>
      </c>
      <c r="C2403" s="2" t="s">
        <v>438</v>
      </c>
      <c r="H2403" s="11"/>
      <c r="L2403" s="7" t="n">
        <v>5556</v>
      </c>
      <c r="N2403" s="7" t="n">
        <v>0</v>
      </c>
      <c r="AA2403" s="7" t="n">
        <v>1</v>
      </c>
      <c r="AB2403" s="7" t="n">
        <v>7</v>
      </c>
      <c r="AC2403" s="7" t="n">
        <v>4</v>
      </c>
      <c r="AD2403" s="7" t="n">
        <v>203</v>
      </c>
      <c r="AE2403" s="7" t="s">
        <v>20</v>
      </c>
      <c r="AF2403" s="7" t="s">
        <v>26</v>
      </c>
    </row>
    <row r="2404" customFormat="false" ht="13" hidden="false" customHeight="false" outlineLevel="0" collapsed="false">
      <c r="H2404" s="11"/>
    </row>
    <row r="2405" customFormat="false" ht="42" hidden="false" customHeight="false" outlineLevel="0" collapsed="false">
      <c r="A2405" s="1" t="s">
        <v>273</v>
      </c>
      <c r="C2405" s="2" t="s">
        <v>1100</v>
      </c>
      <c r="H2405" s="11"/>
      <c r="L2405" s="7" t="n">
        <v>5557</v>
      </c>
      <c r="N2405" s="7" t="n">
        <v>0</v>
      </c>
      <c r="AA2405" s="7" t="n">
        <v>1</v>
      </c>
      <c r="AB2405" s="7" t="n">
        <v>7</v>
      </c>
      <c r="AC2405" s="7" t="n">
        <v>4</v>
      </c>
      <c r="AD2405" s="7" t="n">
        <v>203</v>
      </c>
      <c r="AE2405" s="7" t="s">
        <v>48</v>
      </c>
      <c r="AF2405" s="7" t="s">
        <v>26</v>
      </c>
    </row>
    <row r="2406" customFormat="false" ht="13" hidden="false" customHeight="false" outlineLevel="0" collapsed="false">
      <c r="H2406" s="11"/>
    </row>
    <row r="2407" customFormat="false" ht="14" hidden="false" customHeight="false" outlineLevel="0" collapsed="false">
      <c r="A2407" s="1" t="s">
        <v>273</v>
      </c>
      <c r="B2407" s="1" t="s">
        <v>49</v>
      </c>
      <c r="C2407" s="2" t="s">
        <v>1101</v>
      </c>
      <c r="D2407" s="3" t="s">
        <v>336</v>
      </c>
      <c r="E2407" s="4" t="n">
        <v>340</v>
      </c>
      <c r="G2407" s="5" t="n">
        <f aca="false">J2407*F2407</f>
        <v>0</v>
      </c>
      <c r="H2407" s="11"/>
      <c r="J2407" s="7" t="n">
        <v>340</v>
      </c>
      <c r="L2407" s="7" t="n">
        <v>5558</v>
      </c>
      <c r="N2407" s="7" t="n">
        <v>0</v>
      </c>
      <c r="AA2407" s="7" t="n">
        <v>1</v>
      </c>
      <c r="AB2407" s="7" t="n">
        <v>7</v>
      </c>
      <c r="AC2407" s="7" t="n">
        <v>4</v>
      </c>
      <c r="AD2407" s="7" t="n">
        <v>203</v>
      </c>
      <c r="AE2407" s="7" t="s">
        <v>51</v>
      </c>
      <c r="AF2407" s="7" t="s">
        <v>37</v>
      </c>
    </row>
    <row r="2408" customFormat="false" ht="13" hidden="false" customHeight="false" outlineLevel="0" collapsed="false">
      <c r="H2408" s="11"/>
    </row>
    <row r="2409" customFormat="false" ht="14" hidden="false" customHeight="false" outlineLevel="0" collapsed="false">
      <c r="A2409" s="1" t="s">
        <v>273</v>
      </c>
      <c r="B2409" s="1" t="s">
        <v>24</v>
      </c>
      <c r="C2409" s="2" t="s">
        <v>1102</v>
      </c>
      <c r="D2409" s="3" t="s">
        <v>336</v>
      </c>
      <c r="E2409" s="4" t="n">
        <v>49</v>
      </c>
      <c r="G2409" s="5" t="n">
        <f aca="false">J2409*F2409</f>
        <v>0</v>
      </c>
      <c r="H2409" s="11"/>
      <c r="J2409" s="7" t="n">
        <v>49</v>
      </c>
      <c r="L2409" s="7" t="n">
        <v>5559</v>
      </c>
      <c r="N2409" s="7" t="n">
        <v>0</v>
      </c>
      <c r="AA2409" s="7" t="n">
        <v>1</v>
      </c>
      <c r="AB2409" s="7" t="n">
        <v>7</v>
      </c>
      <c r="AC2409" s="7" t="n">
        <v>4</v>
      </c>
      <c r="AD2409" s="7" t="n">
        <v>203</v>
      </c>
      <c r="AE2409" s="7" t="s">
        <v>51</v>
      </c>
      <c r="AF2409" s="7" t="s">
        <v>37</v>
      </c>
    </row>
    <row r="2410" customFormat="false" ht="13" hidden="false" customHeight="false" outlineLevel="0" collapsed="false">
      <c r="H2410" s="11"/>
    </row>
    <row r="2411" customFormat="false" ht="14" hidden="false" customHeight="false" outlineLevel="0" collapsed="false">
      <c r="A2411" s="1" t="s">
        <v>273</v>
      </c>
      <c r="B2411" s="1" t="s">
        <v>37</v>
      </c>
      <c r="C2411" s="2" t="s">
        <v>1103</v>
      </c>
      <c r="D2411" s="3" t="s">
        <v>336</v>
      </c>
      <c r="E2411" s="4" t="n">
        <v>26</v>
      </c>
      <c r="G2411" s="5" t="n">
        <f aca="false">J2411*F2411</f>
        <v>0</v>
      </c>
      <c r="H2411" s="11"/>
      <c r="J2411" s="7" t="n">
        <v>26</v>
      </c>
      <c r="L2411" s="7" t="n">
        <v>5560</v>
      </c>
      <c r="N2411" s="7" t="n">
        <v>0</v>
      </c>
      <c r="AA2411" s="7" t="n">
        <v>1</v>
      </c>
      <c r="AB2411" s="7" t="n">
        <v>7</v>
      </c>
      <c r="AC2411" s="7" t="n">
        <v>4</v>
      </c>
      <c r="AD2411" s="7" t="n">
        <v>203</v>
      </c>
      <c r="AE2411" s="7" t="s">
        <v>51</v>
      </c>
      <c r="AF2411" s="7" t="s">
        <v>37</v>
      </c>
    </row>
    <row r="2412" customFormat="false" ht="13" hidden="false" customHeight="false" outlineLevel="0" collapsed="false">
      <c r="H2412" s="11"/>
    </row>
    <row r="2413" customFormat="false" ht="14" hidden="false" customHeight="false" outlineLevel="0" collapsed="false">
      <c r="A2413" s="1" t="s">
        <v>273</v>
      </c>
      <c r="C2413" s="2" t="s">
        <v>1104</v>
      </c>
      <c r="H2413" s="11"/>
      <c r="L2413" s="7" t="n">
        <v>5561</v>
      </c>
      <c r="N2413" s="7" t="n">
        <v>0</v>
      </c>
      <c r="AA2413" s="7" t="n">
        <v>1</v>
      </c>
      <c r="AB2413" s="7" t="n">
        <v>7</v>
      </c>
      <c r="AC2413" s="7" t="n">
        <v>4</v>
      </c>
      <c r="AD2413" s="7" t="n">
        <v>203</v>
      </c>
      <c r="AE2413" s="7" t="s">
        <v>48</v>
      </c>
      <c r="AF2413" s="7" t="s">
        <v>26</v>
      </c>
    </row>
    <row r="2414" customFormat="false" ht="13" hidden="false" customHeight="false" outlineLevel="0" collapsed="false">
      <c r="H2414" s="11"/>
    </row>
    <row r="2415" customFormat="false" ht="14" hidden="false" customHeight="false" outlineLevel="0" collapsed="false">
      <c r="A2415" s="1" t="s">
        <v>273</v>
      </c>
      <c r="B2415" s="1" t="s">
        <v>55</v>
      </c>
      <c r="C2415" s="2" t="s">
        <v>1105</v>
      </c>
      <c r="D2415" s="3" t="s">
        <v>336</v>
      </c>
      <c r="E2415" s="4" t="n">
        <v>122</v>
      </c>
      <c r="G2415" s="5" t="n">
        <f aca="false">J2415*F2415</f>
        <v>0</v>
      </c>
      <c r="H2415" s="11"/>
      <c r="J2415" s="7" t="n">
        <v>122</v>
      </c>
      <c r="L2415" s="7" t="n">
        <v>5562</v>
      </c>
      <c r="N2415" s="7" t="n">
        <v>0</v>
      </c>
      <c r="AA2415" s="7" t="n">
        <v>1</v>
      </c>
      <c r="AB2415" s="7" t="n">
        <v>7</v>
      </c>
      <c r="AC2415" s="7" t="n">
        <v>4</v>
      </c>
      <c r="AD2415" s="7" t="n">
        <v>203</v>
      </c>
      <c r="AE2415" s="7" t="s">
        <v>51</v>
      </c>
      <c r="AF2415" s="7" t="s">
        <v>37</v>
      </c>
    </row>
    <row r="2416" customFormat="false" ht="13" hidden="false" customHeight="false" outlineLevel="0" collapsed="false">
      <c r="H2416" s="11"/>
    </row>
    <row r="2417" customFormat="false" ht="14" hidden="false" customHeight="false" outlineLevel="0" collapsed="false">
      <c r="A2417" s="1" t="s">
        <v>273</v>
      </c>
      <c r="B2417" s="1" t="s">
        <v>57</v>
      </c>
      <c r="C2417" s="2" t="s">
        <v>1106</v>
      </c>
      <c r="D2417" s="3" t="s">
        <v>336</v>
      </c>
      <c r="E2417" s="4" t="n">
        <v>24</v>
      </c>
      <c r="G2417" s="5" t="n">
        <f aca="false">J2417*F2417</f>
        <v>0</v>
      </c>
      <c r="H2417" s="11"/>
      <c r="J2417" s="7" t="n">
        <v>24</v>
      </c>
      <c r="L2417" s="7" t="n">
        <v>5563</v>
      </c>
      <c r="N2417" s="7" t="n">
        <v>0</v>
      </c>
      <c r="AA2417" s="7" t="n">
        <v>1</v>
      </c>
      <c r="AB2417" s="7" t="n">
        <v>7</v>
      </c>
      <c r="AC2417" s="7" t="n">
        <v>4</v>
      </c>
      <c r="AD2417" s="7" t="n">
        <v>203</v>
      </c>
      <c r="AE2417" s="7" t="s">
        <v>51</v>
      </c>
      <c r="AF2417" s="7" t="s">
        <v>37</v>
      </c>
    </row>
    <row r="2418" customFormat="false" ht="13" hidden="false" customHeight="false" outlineLevel="0" collapsed="false">
      <c r="H2418" s="11"/>
    </row>
    <row r="2419" customFormat="false" ht="28" hidden="false" customHeight="false" outlineLevel="0" collapsed="false">
      <c r="A2419" s="1" t="s">
        <v>273</v>
      </c>
      <c r="B2419" s="1" t="s">
        <v>59</v>
      </c>
      <c r="C2419" s="2" t="s">
        <v>1107</v>
      </c>
      <c r="D2419" s="3" t="s">
        <v>336</v>
      </c>
      <c r="E2419" s="4" t="n">
        <v>1</v>
      </c>
      <c r="G2419" s="5" t="n">
        <f aca="false">J2419*F2419</f>
        <v>0</v>
      </c>
      <c r="H2419" s="11"/>
      <c r="J2419" s="7" t="n">
        <v>1</v>
      </c>
      <c r="L2419" s="7" t="n">
        <v>5564</v>
      </c>
      <c r="N2419" s="7" t="n">
        <v>0</v>
      </c>
      <c r="AA2419" s="7" t="n">
        <v>1</v>
      </c>
      <c r="AB2419" s="7" t="n">
        <v>7</v>
      </c>
      <c r="AC2419" s="7" t="n">
        <v>4</v>
      </c>
      <c r="AD2419" s="7" t="n">
        <v>203</v>
      </c>
      <c r="AE2419" s="7" t="s">
        <v>51</v>
      </c>
      <c r="AF2419" s="7" t="s">
        <v>37</v>
      </c>
    </row>
    <row r="2420" customFormat="false" ht="13" hidden="false" customHeight="false" outlineLevel="0" collapsed="false">
      <c r="H2420" s="11"/>
    </row>
    <row r="2421" customFormat="false" ht="14" hidden="false" customHeight="false" outlineLevel="0" collapsed="false">
      <c r="A2421" s="1" t="s">
        <v>273</v>
      </c>
      <c r="C2421" s="2" t="s">
        <v>1108</v>
      </c>
      <c r="H2421" s="11"/>
      <c r="L2421" s="7" t="n">
        <v>5565</v>
      </c>
      <c r="N2421" s="7" t="n">
        <v>0</v>
      </c>
      <c r="AA2421" s="7" t="n">
        <v>1</v>
      </c>
      <c r="AB2421" s="7" t="n">
        <v>7</v>
      </c>
      <c r="AC2421" s="7" t="n">
        <v>4</v>
      </c>
      <c r="AD2421" s="7" t="n">
        <v>203</v>
      </c>
      <c r="AE2421" s="7" t="s">
        <v>20</v>
      </c>
      <c r="AF2421" s="7" t="s">
        <v>26</v>
      </c>
    </row>
    <row r="2422" customFormat="false" ht="13" hidden="false" customHeight="false" outlineLevel="0" collapsed="false">
      <c r="H2422" s="11"/>
    </row>
    <row r="2423" customFormat="false" ht="42" hidden="false" customHeight="false" outlineLevel="0" collapsed="false">
      <c r="A2423" s="1" t="s">
        <v>273</v>
      </c>
      <c r="C2423" s="2" t="s">
        <v>1109</v>
      </c>
      <c r="H2423" s="11"/>
      <c r="L2423" s="7" t="n">
        <v>5566</v>
      </c>
      <c r="N2423" s="7" t="n">
        <v>0</v>
      </c>
      <c r="AA2423" s="7" t="n">
        <v>1</v>
      </c>
      <c r="AB2423" s="7" t="n">
        <v>7</v>
      </c>
      <c r="AC2423" s="7" t="n">
        <v>4</v>
      </c>
      <c r="AD2423" s="7" t="n">
        <v>203</v>
      </c>
      <c r="AE2423" s="7" t="s">
        <v>48</v>
      </c>
      <c r="AF2423" s="7" t="s">
        <v>26</v>
      </c>
    </row>
    <row r="2424" customFormat="false" ht="13" hidden="false" customHeight="false" outlineLevel="0" collapsed="false">
      <c r="H2424" s="11"/>
    </row>
    <row r="2425" customFormat="false" ht="14" hidden="false" customHeight="false" outlineLevel="0" collapsed="false">
      <c r="A2425" s="1" t="s">
        <v>273</v>
      </c>
      <c r="C2425" s="2" t="s">
        <v>1110</v>
      </c>
      <c r="H2425" s="11"/>
      <c r="L2425" s="7" t="n">
        <v>5570</v>
      </c>
      <c r="N2425" s="7" t="n">
        <v>0</v>
      </c>
      <c r="AA2425" s="7" t="n">
        <v>1</v>
      </c>
      <c r="AB2425" s="7" t="n">
        <v>7</v>
      </c>
      <c r="AC2425" s="7" t="n">
        <v>4</v>
      </c>
      <c r="AD2425" s="7" t="n">
        <v>203</v>
      </c>
      <c r="AE2425" s="7" t="s">
        <v>48</v>
      </c>
      <c r="AF2425" s="7" t="s">
        <v>26</v>
      </c>
    </row>
    <row r="2426" customFormat="false" ht="13" hidden="false" customHeight="false" outlineLevel="0" collapsed="false">
      <c r="H2426" s="11"/>
    </row>
    <row r="2427" customFormat="false" ht="14" hidden="false" customHeight="false" outlineLevel="0" collapsed="false">
      <c r="A2427" s="1" t="s">
        <v>273</v>
      </c>
      <c r="B2427" s="1" t="s">
        <v>61</v>
      </c>
      <c r="C2427" s="2" t="s">
        <v>1058</v>
      </c>
      <c r="D2427" s="3" t="s">
        <v>321</v>
      </c>
      <c r="E2427" s="4" t="n">
        <v>132</v>
      </c>
      <c r="G2427" s="5" t="n">
        <f aca="false">J2427*F2427</f>
        <v>0</v>
      </c>
      <c r="H2427" s="11"/>
      <c r="J2427" s="7" t="n">
        <v>132</v>
      </c>
      <c r="L2427" s="7" t="n">
        <v>5571</v>
      </c>
      <c r="N2427" s="7" t="n">
        <v>0</v>
      </c>
      <c r="AA2427" s="7" t="n">
        <v>1</v>
      </c>
      <c r="AB2427" s="7" t="n">
        <v>7</v>
      </c>
      <c r="AC2427" s="7" t="n">
        <v>4</v>
      </c>
      <c r="AD2427" s="7" t="n">
        <v>203</v>
      </c>
      <c r="AE2427" s="7" t="s">
        <v>51</v>
      </c>
      <c r="AF2427" s="7" t="s">
        <v>49</v>
      </c>
    </row>
    <row r="2428" customFormat="false" ht="13" hidden="false" customHeight="false" outlineLevel="0" collapsed="false">
      <c r="H2428" s="11"/>
    </row>
    <row r="2429" customFormat="false" ht="14" hidden="false" customHeight="false" outlineLevel="0" collapsed="false">
      <c r="A2429" s="1" t="s">
        <v>273</v>
      </c>
      <c r="B2429" s="1" t="s">
        <v>64</v>
      </c>
      <c r="C2429" s="2" t="s">
        <v>1059</v>
      </c>
      <c r="D2429" s="3" t="s">
        <v>321</v>
      </c>
      <c r="E2429" s="4" t="n">
        <v>132</v>
      </c>
      <c r="G2429" s="5" t="n">
        <f aca="false">J2429*F2429</f>
        <v>0</v>
      </c>
      <c r="H2429" s="11"/>
      <c r="J2429" s="7" t="n">
        <v>132</v>
      </c>
      <c r="L2429" s="7" t="n">
        <v>5572</v>
      </c>
      <c r="N2429" s="7" t="n">
        <v>0</v>
      </c>
      <c r="AA2429" s="7" t="n">
        <v>1</v>
      </c>
      <c r="AB2429" s="7" t="n">
        <v>7</v>
      </c>
      <c r="AC2429" s="7" t="n">
        <v>4</v>
      </c>
      <c r="AD2429" s="7" t="n">
        <v>203</v>
      </c>
      <c r="AE2429" s="7" t="s">
        <v>51</v>
      </c>
      <c r="AF2429" s="7" t="s">
        <v>49</v>
      </c>
    </row>
    <row r="2430" customFormat="false" ht="13" hidden="false" customHeight="false" outlineLevel="0" collapsed="false">
      <c r="H2430" s="11"/>
    </row>
    <row r="2431" customFormat="false" ht="14" hidden="false" customHeight="false" outlineLevel="0" collapsed="false">
      <c r="A2431" s="1" t="s">
        <v>273</v>
      </c>
      <c r="C2431" s="2" t="s">
        <v>1111</v>
      </c>
      <c r="H2431" s="11"/>
      <c r="L2431" s="7" t="n">
        <v>5573</v>
      </c>
      <c r="N2431" s="7" t="n">
        <v>0</v>
      </c>
      <c r="AA2431" s="7" t="n">
        <v>1</v>
      </c>
      <c r="AB2431" s="7" t="n">
        <v>7</v>
      </c>
      <c r="AC2431" s="7" t="n">
        <v>4</v>
      </c>
      <c r="AD2431" s="7" t="n">
        <v>203</v>
      </c>
      <c r="AE2431" s="7" t="s">
        <v>48</v>
      </c>
      <c r="AF2431" s="7" t="s">
        <v>26</v>
      </c>
    </row>
    <row r="2432" customFormat="false" ht="13" hidden="false" customHeight="false" outlineLevel="0" collapsed="false">
      <c r="H2432" s="11"/>
    </row>
    <row r="2433" customFormat="false" ht="14" hidden="false" customHeight="false" outlineLevel="0" collapsed="false">
      <c r="A2433" s="1" t="s">
        <v>273</v>
      </c>
      <c r="B2433" s="1" t="s">
        <v>66</v>
      </c>
      <c r="C2433" s="2" t="s">
        <v>1058</v>
      </c>
      <c r="D2433" s="3" t="s">
        <v>321</v>
      </c>
      <c r="E2433" s="4" t="n">
        <v>880</v>
      </c>
      <c r="G2433" s="5" t="n">
        <f aca="false">J2433*F2433</f>
        <v>0</v>
      </c>
      <c r="H2433" s="11"/>
      <c r="J2433" s="7" t="n">
        <v>880</v>
      </c>
      <c r="L2433" s="7" t="n">
        <v>5574</v>
      </c>
      <c r="N2433" s="7" t="n">
        <v>0</v>
      </c>
      <c r="AA2433" s="7" t="n">
        <v>1</v>
      </c>
      <c r="AB2433" s="7" t="n">
        <v>7</v>
      </c>
      <c r="AC2433" s="7" t="n">
        <v>4</v>
      </c>
      <c r="AD2433" s="7" t="n">
        <v>203</v>
      </c>
      <c r="AE2433" s="7" t="s">
        <v>51</v>
      </c>
      <c r="AF2433" s="7" t="s">
        <v>49</v>
      </c>
    </row>
    <row r="2434" customFormat="false" ht="13" hidden="false" customHeight="false" outlineLevel="0" collapsed="false">
      <c r="H2434" s="11"/>
    </row>
    <row r="2435" customFormat="false" ht="14" hidden="false" customHeight="false" outlineLevel="0" collapsed="false">
      <c r="A2435" s="1" t="s">
        <v>273</v>
      </c>
      <c r="B2435" s="1" t="s">
        <v>68</v>
      </c>
      <c r="C2435" s="2" t="s">
        <v>1059</v>
      </c>
      <c r="D2435" s="3" t="s">
        <v>321</v>
      </c>
      <c r="E2435" s="4" t="n">
        <v>880</v>
      </c>
      <c r="G2435" s="5" t="n">
        <f aca="false">J2435*F2435</f>
        <v>0</v>
      </c>
      <c r="H2435" s="11"/>
      <c r="J2435" s="7" t="n">
        <v>880</v>
      </c>
      <c r="L2435" s="7" t="n">
        <v>5575</v>
      </c>
      <c r="N2435" s="7" t="n">
        <v>0</v>
      </c>
      <c r="AA2435" s="7" t="n">
        <v>1</v>
      </c>
      <c r="AB2435" s="7" t="n">
        <v>7</v>
      </c>
      <c r="AC2435" s="7" t="n">
        <v>4</v>
      </c>
      <c r="AD2435" s="7" t="n">
        <v>203</v>
      </c>
      <c r="AE2435" s="7" t="s">
        <v>51</v>
      </c>
      <c r="AF2435" s="7" t="s">
        <v>49</v>
      </c>
    </row>
    <row r="2436" customFormat="false" ht="13" hidden="false" customHeight="false" outlineLevel="0" collapsed="false">
      <c r="H2436" s="11"/>
    </row>
    <row r="2437" customFormat="false" ht="14" hidden="false" customHeight="false" outlineLevel="0" collapsed="false">
      <c r="A2437" s="1" t="s">
        <v>276</v>
      </c>
      <c r="C2437" s="2" t="s">
        <v>1112</v>
      </c>
      <c r="H2437" s="11"/>
      <c r="L2437" s="7" t="n">
        <v>5576</v>
      </c>
      <c r="N2437" s="7" t="n">
        <v>0</v>
      </c>
      <c r="AA2437" s="7" t="n">
        <v>1</v>
      </c>
      <c r="AB2437" s="7" t="n">
        <v>7</v>
      </c>
      <c r="AC2437" s="7" t="n">
        <v>4</v>
      </c>
      <c r="AD2437" s="7" t="n">
        <v>203</v>
      </c>
      <c r="AE2437" s="7" t="s">
        <v>20</v>
      </c>
      <c r="AF2437" s="7" t="s">
        <v>26</v>
      </c>
    </row>
    <row r="2438" customFormat="false" ht="13" hidden="false" customHeight="false" outlineLevel="0" collapsed="false">
      <c r="H2438" s="11"/>
    </row>
    <row r="2439" customFormat="false" ht="70" hidden="false" customHeight="false" outlineLevel="0" collapsed="false">
      <c r="A2439" s="1" t="s">
        <v>276</v>
      </c>
      <c r="C2439" s="2" t="s">
        <v>1113</v>
      </c>
      <c r="H2439" s="11"/>
      <c r="L2439" s="7" t="n">
        <v>5577</v>
      </c>
      <c r="N2439" s="7" t="n">
        <v>0</v>
      </c>
      <c r="AA2439" s="7" t="n">
        <v>1</v>
      </c>
      <c r="AB2439" s="7" t="n">
        <v>7</v>
      </c>
      <c r="AC2439" s="7" t="n">
        <v>4</v>
      </c>
      <c r="AD2439" s="7" t="n">
        <v>203</v>
      </c>
      <c r="AE2439" s="7" t="s">
        <v>48</v>
      </c>
      <c r="AF2439" s="7" t="s">
        <v>26</v>
      </c>
    </row>
    <row r="2440" customFormat="false" ht="13" hidden="false" customHeight="false" outlineLevel="0" collapsed="false">
      <c r="H2440" s="11"/>
    </row>
    <row r="2441" customFormat="false" ht="14" hidden="false" customHeight="false" outlineLevel="0" collapsed="false">
      <c r="A2441" s="1" t="s">
        <v>276</v>
      </c>
      <c r="B2441" s="1" t="s">
        <v>70</v>
      </c>
      <c r="C2441" s="2" t="s">
        <v>1058</v>
      </c>
      <c r="D2441" s="3" t="s">
        <v>299</v>
      </c>
      <c r="E2441" s="4" t="n">
        <v>44</v>
      </c>
      <c r="G2441" s="5" t="n">
        <f aca="false">J2441*F2441</f>
        <v>0</v>
      </c>
      <c r="H2441" s="11"/>
      <c r="J2441" s="7" t="n">
        <v>44</v>
      </c>
      <c r="L2441" s="7" t="n">
        <v>5578</v>
      </c>
      <c r="N2441" s="7" t="n">
        <v>0</v>
      </c>
      <c r="AA2441" s="7" t="n">
        <v>1</v>
      </c>
      <c r="AB2441" s="7" t="n">
        <v>7</v>
      </c>
      <c r="AC2441" s="7" t="n">
        <v>4</v>
      </c>
      <c r="AD2441" s="7" t="n">
        <v>203</v>
      </c>
      <c r="AE2441" s="7" t="s">
        <v>51</v>
      </c>
      <c r="AF2441" s="7" t="s">
        <v>300</v>
      </c>
    </row>
    <row r="2442" customFormat="false" ht="13" hidden="false" customHeight="false" outlineLevel="0" collapsed="false">
      <c r="H2442" s="11"/>
    </row>
    <row r="2443" customFormat="false" ht="14" hidden="false" customHeight="false" outlineLevel="0" collapsed="false">
      <c r="A2443" s="1" t="s">
        <v>276</v>
      </c>
      <c r="B2443" s="1" t="s">
        <v>72</v>
      </c>
      <c r="C2443" s="2" t="s">
        <v>1059</v>
      </c>
      <c r="D2443" s="3" t="s">
        <v>299</v>
      </c>
      <c r="E2443" s="4" t="n">
        <v>44</v>
      </c>
      <c r="G2443" s="5" t="n">
        <f aca="false">J2443*F2443</f>
        <v>0</v>
      </c>
      <c r="H2443" s="11"/>
      <c r="J2443" s="7" t="n">
        <v>44</v>
      </c>
      <c r="L2443" s="7" t="n">
        <v>5579</v>
      </c>
      <c r="N2443" s="7" t="n">
        <v>0</v>
      </c>
      <c r="AA2443" s="7" t="n">
        <v>1</v>
      </c>
      <c r="AB2443" s="7" t="n">
        <v>7</v>
      </c>
      <c r="AC2443" s="7" t="n">
        <v>4</v>
      </c>
      <c r="AD2443" s="7" t="n">
        <v>203</v>
      </c>
      <c r="AE2443" s="7" t="s">
        <v>51</v>
      </c>
      <c r="AF2443" s="7" t="s">
        <v>300</v>
      </c>
    </row>
    <row r="2444" customFormat="false" ht="13" hidden="false" customHeight="false" outlineLevel="0" collapsed="false">
      <c r="H2444" s="11"/>
    </row>
    <row r="2445" customFormat="false" ht="56" hidden="false" customHeight="false" outlineLevel="0" collapsed="false">
      <c r="A2445" s="1" t="s">
        <v>276</v>
      </c>
      <c r="C2445" s="2" t="s">
        <v>1114</v>
      </c>
      <c r="H2445" s="11"/>
      <c r="L2445" s="7" t="n">
        <v>5590</v>
      </c>
      <c r="N2445" s="7" t="n">
        <v>0</v>
      </c>
      <c r="AA2445" s="7" t="n">
        <v>1</v>
      </c>
      <c r="AB2445" s="7" t="n">
        <v>7</v>
      </c>
      <c r="AC2445" s="7" t="n">
        <v>4</v>
      </c>
      <c r="AD2445" s="7" t="n">
        <v>203</v>
      </c>
      <c r="AE2445" s="7" t="s">
        <v>48</v>
      </c>
      <c r="AF2445" s="7" t="s">
        <v>26</v>
      </c>
    </row>
    <row r="2446" customFormat="false" ht="13" hidden="false" customHeight="false" outlineLevel="0" collapsed="false">
      <c r="H2446" s="11"/>
    </row>
    <row r="2447" customFormat="false" ht="14" hidden="false" customHeight="false" outlineLevel="0" collapsed="false">
      <c r="A2447" s="1" t="s">
        <v>276</v>
      </c>
      <c r="B2447" s="1" t="s">
        <v>74</v>
      </c>
      <c r="C2447" s="2" t="s">
        <v>1058</v>
      </c>
      <c r="D2447" s="3" t="s">
        <v>299</v>
      </c>
      <c r="E2447" s="4" t="n">
        <v>1</v>
      </c>
      <c r="G2447" s="5" t="n">
        <f aca="false">J2447*F2447</f>
        <v>0</v>
      </c>
      <c r="H2447" s="11"/>
      <c r="J2447" s="7" t="n">
        <v>1</v>
      </c>
      <c r="L2447" s="7" t="n">
        <v>5591</v>
      </c>
      <c r="N2447" s="7" t="n">
        <v>0</v>
      </c>
      <c r="AA2447" s="7" t="n">
        <v>1</v>
      </c>
      <c r="AB2447" s="7" t="n">
        <v>7</v>
      </c>
      <c r="AC2447" s="7" t="n">
        <v>4</v>
      </c>
      <c r="AD2447" s="7" t="n">
        <v>203</v>
      </c>
      <c r="AE2447" s="7" t="s">
        <v>51</v>
      </c>
      <c r="AF2447" s="7" t="s">
        <v>300</v>
      </c>
    </row>
    <row r="2448" customFormat="false" ht="13" hidden="false" customHeight="false" outlineLevel="0" collapsed="false">
      <c r="H2448" s="11"/>
    </row>
    <row r="2449" customFormat="false" ht="14" hidden="false" customHeight="false" outlineLevel="0" collapsed="false">
      <c r="A2449" s="1" t="s">
        <v>276</v>
      </c>
      <c r="B2449" s="1" t="s">
        <v>76</v>
      </c>
      <c r="C2449" s="2" t="s">
        <v>1059</v>
      </c>
      <c r="D2449" s="3" t="s">
        <v>299</v>
      </c>
      <c r="E2449" s="4" t="n">
        <v>1</v>
      </c>
      <c r="G2449" s="5" t="n">
        <f aca="false">J2449*F2449</f>
        <v>0</v>
      </c>
      <c r="H2449" s="11"/>
      <c r="J2449" s="7" t="n">
        <v>1</v>
      </c>
      <c r="L2449" s="7" t="n">
        <v>5592</v>
      </c>
      <c r="N2449" s="7" t="n">
        <v>0</v>
      </c>
      <c r="AA2449" s="7" t="n">
        <v>1</v>
      </c>
      <c r="AB2449" s="7" t="n">
        <v>7</v>
      </c>
      <c r="AC2449" s="7" t="n">
        <v>4</v>
      </c>
      <c r="AD2449" s="7" t="n">
        <v>203</v>
      </c>
      <c r="AE2449" s="7" t="s">
        <v>51</v>
      </c>
      <c r="AF2449" s="7" t="s">
        <v>300</v>
      </c>
    </row>
    <row r="2450" customFormat="false" ht="13" hidden="false" customHeight="false" outlineLevel="0" collapsed="false">
      <c r="H2450" s="11"/>
    </row>
    <row r="2451" customFormat="false" ht="70" hidden="false" customHeight="false" outlineLevel="0" collapsed="false">
      <c r="A2451" s="1" t="s">
        <v>276</v>
      </c>
      <c r="C2451" s="2" t="s">
        <v>1115</v>
      </c>
      <c r="H2451" s="11"/>
      <c r="L2451" s="7" t="n">
        <v>5593</v>
      </c>
      <c r="N2451" s="7" t="n">
        <v>0</v>
      </c>
      <c r="AA2451" s="7" t="n">
        <v>1</v>
      </c>
      <c r="AB2451" s="7" t="n">
        <v>7</v>
      </c>
      <c r="AC2451" s="7" t="n">
        <v>4</v>
      </c>
      <c r="AD2451" s="7" t="n">
        <v>203</v>
      </c>
      <c r="AE2451" s="7" t="s">
        <v>48</v>
      </c>
      <c r="AF2451" s="7" t="s">
        <v>26</v>
      </c>
    </row>
    <row r="2452" customFormat="false" ht="13" hidden="false" customHeight="false" outlineLevel="0" collapsed="false">
      <c r="H2452" s="11"/>
    </row>
    <row r="2453" customFormat="false" ht="14" hidden="false" customHeight="false" outlineLevel="0" collapsed="false">
      <c r="A2453" s="1" t="s">
        <v>276</v>
      </c>
      <c r="B2453" s="1" t="s">
        <v>79</v>
      </c>
      <c r="C2453" s="2" t="s">
        <v>1058</v>
      </c>
      <c r="D2453" s="3" t="s">
        <v>299</v>
      </c>
      <c r="E2453" s="4" t="n">
        <v>1</v>
      </c>
      <c r="G2453" s="5" t="n">
        <f aca="false">J2453*F2453</f>
        <v>0</v>
      </c>
      <c r="H2453" s="11"/>
      <c r="J2453" s="7" t="n">
        <v>1</v>
      </c>
      <c r="L2453" s="7" t="n">
        <v>5594</v>
      </c>
      <c r="N2453" s="7" t="n">
        <v>0</v>
      </c>
      <c r="AA2453" s="7" t="n">
        <v>1</v>
      </c>
      <c r="AB2453" s="7" t="n">
        <v>7</v>
      </c>
      <c r="AC2453" s="7" t="n">
        <v>4</v>
      </c>
      <c r="AD2453" s="7" t="n">
        <v>203</v>
      </c>
      <c r="AE2453" s="7" t="s">
        <v>51</v>
      </c>
      <c r="AF2453" s="7" t="s">
        <v>300</v>
      </c>
    </row>
    <row r="2454" customFormat="false" ht="13" hidden="false" customHeight="false" outlineLevel="0" collapsed="false">
      <c r="H2454" s="11"/>
    </row>
    <row r="2455" customFormat="false" ht="14" hidden="false" customHeight="false" outlineLevel="0" collapsed="false">
      <c r="A2455" s="1" t="s">
        <v>276</v>
      </c>
      <c r="B2455" s="1" t="s">
        <v>81</v>
      </c>
      <c r="C2455" s="2" t="s">
        <v>1059</v>
      </c>
      <c r="D2455" s="3" t="s">
        <v>299</v>
      </c>
      <c r="E2455" s="4" t="n">
        <v>1</v>
      </c>
      <c r="G2455" s="5" t="n">
        <f aca="false">J2455*F2455</f>
        <v>0</v>
      </c>
      <c r="H2455" s="11"/>
      <c r="J2455" s="7" t="n">
        <v>1</v>
      </c>
      <c r="L2455" s="7" t="n">
        <v>5595</v>
      </c>
      <c r="N2455" s="7" t="n">
        <v>0</v>
      </c>
      <c r="AA2455" s="7" t="n">
        <v>1</v>
      </c>
      <c r="AB2455" s="7" t="n">
        <v>7</v>
      </c>
      <c r="AC2455" s="7" t="n">
        <v>4</v>
      </c>
      <c r="AD2455" s="7" t="n">
        <v>203</v>
      </c>
      <c r="AE2455" s="7" t="s">
        <v>51</v>
      </c>
      <c r="AF2455" s="7" t="s">
        <v>300</v>
      </c>
    </row>
    <row r="2456" customFormat="false" ht="13" hidden="false" customHeight="false" outlineLevel="0" collapsed="false">
      <c r="H2456" s="11"/>
    </row>
    <row r="2457" customFormat="false" ht="13" hidden="false" customHeight="false" outlineLevel="0" collapsed="false">
      <c r="H2457" s="11"/>
    </row>
    <row r="2458" customFormat="false" ht="14" hidden="false" customHeight="false" outlineLevel="0" collapsed="false">
      <c r="C2458" s="12" t="s">
        <v>283</v>
      </c>
      <c r="H2458" s="13" t="n">
        <f aca="false">SUM(G2399:G2457)</f>
        <v>0</v>
      </c>
    </row>
    <row r="2459" customFormat="false" ht="13" hidden="false" customHeight="false" outlineLevel="0" collapsed="false">
      <c r="H2459" s="11"/>
    </row>
    <row r="2460" customFormat="false" ht="13" hidden="false" customHeight="false" outlineLevel="0" collapsed="false">
      <c r="H2460" s="11"/>
    </row>
    <row r="2461" customFormat="false" ht="13" hidden="false" customHeight="false" outlineLevel="0" collapsed="false">
      <c r="H2461" s="11"/>
    </row>
    <row r="2462" customFormat="false" ht="14" hidden="false" customHeight="false" outlineLevel="0" collapsed="false">
      <c r="C2462" s="12" t="s">
        <v>1116</v>
      </c>
      <c r="H2462" s="11"/>
      <c r="AA2462" s="7" t="n">
        <v>1</v>
      </c>
      <c r="AB2462" s="7" t="n">
        <v>7</v>
      </c>
      <c r="AC2462" s="7" t="n">
        <v>5</v>
      </c>
      <c r="AD2462" s="7" t="n">
        <v>204</v>
      </c>
      <c r="AE2462" s="7" t="s">
        <v>20</v>
      </c>
    </row>
    <row r="2463" customFormat="false" ht="13" hidden="false" customHeight="false" outlineLevel="0" collapsed="false">
      <c r="H2463" s="11"/>
    </row>
    <row r="2464" customFormat="false" ht="14" hidden="false" customHeight="false" outlineLevel="0" collapsed="false">
      <c r="A2464" s="1" t="s">
        <v>280</v>
      </c>
      <c r="C2464" s="2" t="s">
        <v>1117</v>
      </c>
      <c r="H2464" s="11"/>
      <c r="L2464" s="7" t="n">
        <v>5174</v>
      </c>
      <c r="N2464" s="7" t="n">
        <v>0</v>
      </c>
      <c r="AA2464" s="7" t="n">
        <v>1</v>
      </c>
      <c r="AB2464" s="7" t="n">
        <v>7</v>
      </c>
      <c r="AC2464" s="7" t="n">
        <v>5</v>
      </c>
      <c r="AD2464" s="7" t="n">
        <v>204</v>
      </c>
      <c r="AE2464" s="7" t="s">
        <v>20</v>
      </c>
      <c r="AF2464" s="7" t="s">
        <v>26</v>
      </c>
    </row>
    <row r="2465" customFormat="false" ht="13" hidden="false" customHeight="false" outlineLevel="0" collapsed="false">
      <c r="H2465" s="11"/>
    </row>
    <row r="2466" customFormat="false" ht="42" hidden="false" customHeight="false" outlineLevel="0" collapsed="false">
      <c r="A2466" s="1" t="s">
        <v>280</v>
      </c>
      <c r="C2466" s="2" t="s">
        <v>1033</v>
      </c>
      <c r="H2466" s="11"/>
      <c r="L2466" s="7" t="n">
        <v>5175</v>
      </c>
      <c r="N2466" s="7" t="n">
        <v>0</v>
      </c>
      <c r="AA2466" s="7" t="n">
        <v>1</v>
      </c>
      <c r="AB2466" s="7" t="n">
        <v>7</v>
      </c>
      <c r="AC2466" s="7" t="n">
        <v>5</v>
      </c>
      <c r="AD2466" s="7" t="n">
        <v>204</v>
      </c>
      <c r="AE2466" s="7" t="s">
        <v>29</v>
      </c>
      <c r="AF2466" s="7" t="s">
        <v>26</v>
      </c>
    </row>
    <row r="2467" customFormat="false" ht="13" hidden="false" customHeight="false" outlineLevel="0" collapsed="false">
      <c r="H2467" s="11"/>
    </row>
    <row r="2468" customFormat="false" ht="14" hidden="false" customHeight="false" outlineLevel="0" collapsed="false">
      <c r="A2468" s="1" t="s">
        <v>280</v>
      </c>
      <c r="C2468" s="2" t="s">
        <v>1118</v>
      </c>
      <c r="H2468" s="11"/>
      <c r="L2468" s="7" t="n">
        <v>5176</v>
      </c>
      <c r="N2468" s="7" t="n">
        <v>0</v>
      </c>
      <c r="AA2468" s="7" t="n">
        <v>1</v>
      </c>
      <c r="AB2468" s="7" t="n">
        <v>7</v>
      </c>
      <c r="AC2468" s="7" t="n">
        <v>5</v>
      </c>
      <c r="AD2468" s="7" t="n">
        <v>204</v>
      </c>
      <c r="AE2468" s="7" t="s">
        <v>20</v>
      </c>
      <c r="AF2468" s="7" t="s">
        <v>26</v>
      </c>
    </row>
    <row r="2469" customFormat="false" ht="13" hidden="false" customHeight="false" outlineLevel="0" collapsed="false">
      <c r="H2469" s="11"/>
    </row>
    <row r="2470" customFormat="false" ht="84" hidden="false" customHeight="false" outlineLevel="0" collapsed="false">
      <c r="A2470" s="1" t="s">
        <v>280</v>
      </c>
      <c r="C2470" s="2" t="s">
        <v>1119</v>
      </c>
      <c r="H2470" s="11"/>
      <c r="L2470" s="7" t="n">
        <v>5177</v>
      </c>
      <c r="N2470" s="7" t="n">
        <v>0</v>
      </c>
      <c r="AA2470" s="7" t="n">
        <v>1</v>
      </c>
      <c r="AB2470" s="7" t="n">
        <v>7</v>
      </c>
      <c r="AC2470" s="7" t="n">
        <v>5</v>
      </c>
      <c r="AD2470" s="7" t="n">
        <v>204</v>
      </c>
      <c r="AE2470" s="7" t="s">
        <v>48</v>
      </c>
      <c r="AF2470" s="7" t="s">
        <v>26</v>
      </c>
    </row>
    <row r="2471" customFormat="false" ht="13" hidden="false" customHeight="false" outlineLevel="0" collapsed="false">
      <c r="H2471" s="11"/>
    </row>
    <row r="2472" customFormat="false" ht="14" hidden="false" customHeight="false" outlineLevel="0" collapsed="false">
      <c r="A2472" s="1" t="s">
        <v>280</v>
      </c>
      <c r="C2472" s="2" t="s">
        <v>1120</v>
      </c>
      <c r="H2472" s="11"/>
      <c r="L2472" s="7" t="n">
        <v>5178</v>
      </c>
      <c r="N2472" s="7" t="n">
        <v>0</v>
      </c>
      <c r="AA2472" s="7" t="n">
        <v>1</v>
      </c>
      <c r="AB2472" s="7" t="n">
        <v>7</v>
      </c>
      <c r="AC2472" s="7" t="n">
        <v>5</v>
      </c>
      <c r="AD2472" s="7" t="n">
        <v>204</v>
      </c>
      <c r="AE2472" s="7" t="s">
        <v>48</v>
      </c>
      <c r="AF2472" s="7" t="s">
        <v>26</v>
      </c>
    </row>
    <row r="2473" customFormat="false" ht="13" hidden="false" customHeight="false" outlineLevel="0" collapsed="false">
      <c r="H2473" s="11"/>
    </row>
    <row r="2474" customFormat="false" ht="14" hidden="false" customHeight="false" outlineLevel="0" collapsed="false">
      <c r="A2474" s="1" t="s">
        <v>280</v>
      </c>
      <c r="B2474" s="1" t="s">
        <v>49</v>
      </c>
      <c r="C2474" s="2" t="s">
        <v>1058</v>
      </c>
      <c r="D2474" s="3" t="s">
        <v>321</v>
      </c>
      <c r="E2474" s="4" t="s">
        <v>1121</v>
      </c>
      <c r="G2474" s="5" t="n">
        <f aca="false">J2474*F2474</f>
        <v>0</v>
      </c>
      <c r="H2474" s="11"/>
      <c r="J2474" s="7" t="n">
        <v>4475</v>
      </c>
      <c r="L2474" s="7" t="n">
        <v>5179</v>
      </c>
      <c r="N2474" s="7" t="n">
        <v>0</v>
      </c>
      <c r="AA2474" s="7" t="n">
        <v>1</v>
      </c>
      <c r="AB2474" s="7" t="n">
        <v>7</v>
      </c>
      <c r="AC2474" s="7" t="n">
        <v>5</v>
      </c>
      <c r="AD2474" s="7" t="n">
        <v>204</v>
      </c>
      <c r="AE2474" s="7" t="s">
        <v>51</v>
      </c>
      <c r="AF2474" s="7" t="s">
        <v>49</v>
      </c>
    </row>
    <row r="2475" customFormat="false" ht="13" hidden="false" customHeight="false" outlineLevel="0" collapsed="false">
      <c r="H2475" s="11"/>
    </row>
    <row r="2476" customFormat="false" ht="14" hidden="false" customHeight="false" outlineLevel="0" collapsed="false">
      <c r="A2476" s="1" t="s">
        <v>280</v>
      </c>
      <c r="B2476" s="1" t="s">
        <v>24</v>
      </c>
      <c r="C2476" s="2" t="s">
        <v>1122</v>
      </c>
      <c r="D2476" s="3" t="s">
        <v>321</v>
      </c>
      <c r="E2476" s="4" t="s">
        <v>1123</v>
      </c>
      <c r="G2476" s="5" t="n">
        <f aca="false">J2476*F2476</f>
        <v>0</v>
      </c>
      <c r="H2476" s="11"/>
      <c r="J2476" s="7" t="n">
        <v>2462</v>
      </c>
      <c r="L2476" s="7" t="n">
        <v>5180</v>
      </c>
      <c r="N2476" s="7" t="n">
        <v>0</v>
      </c>
      <c r="AA2476" s="7" t="n">
        <v>1</v>
      </c>
      <c r="AB2476" s="7" t="n">
        <v>7</v>
      </c>
      <c r="AC2476" s="7" t="n">
        <v>5</v>
      </c>
      <c r="AD2476" s="7" t="n">
        <v>204</v>
      </c>
      <c r="AE2476" s="7" t="s">
        <v>51</v>
      </c>
      <c r="AF2476" s="7" t="s">
        <v>49</v>
      </c>
    </row>
    <row r="2477" customFormat="false" ht="13" hidden="false" customHeight="false" outlineLevel="0" collapsed="false">
      <c r="H2477" s="11"/>
    </row>
    <row r="2478" customFormat="false" ht="14" hidden="false" customHeight="false" outlineLevel="0" collapsed="false">
      <c r="A2478" s="1" t="s">
        <v>280</v>
      </c>
      <c r="B2478" s="1" t="s">
        <v>37</v>
      </c>
      <c r="C2478" s="2" t="s">
        <v>1124</v>
      </c>
      <c r="D2478" s="3" t="s">
        <v>321</v>
      </c>
      <c r="E2478" s="4" t="n">
        <v>896</v>
      </c>
      <c r="G2478" s="5" t="n">
        <f aca="false">J2478*F2478</f>
        <v>0</v>
      </c>
      <c r="H2478" s="11"/>
      <c r="J2478" s="7" t="n">
        <v>896</v>
      </c>
      <c r="L2478" s="7" t="n">
        <v>5181</v>
      </c>
      <c r="N2478" s="7" t="n">
        <v>0</v>
      </c>
      <c r="AA2478" s="7" t="n">
        <v>1</v>
      </c>
      <c r="AB2478" s="7" t="n">
        <v>7</v>
      </c>
      <c r="AC2478" s="7" t="n">
        <v>5</v>
      </c>
      <c r="AD2478" s="7" t="n">
        <v>204</v>
      </c>
      <c r="AE2478" s="7" t="s">
        <v>51</v>
      </c>
      <c r="AF2478" s="7" t="s">
        <v>49</v>
      </c>
    </row>
    <row r="2479" customFormat="false" ht="13" hidden="false" customHeight="false" outlineLevel="0" collapsed="false">
      <c r="H2479" s="11"/>
    </row>
    <row r="2480" customFormat="false" ht="14" hidden="false" customHeight="false" outlineLevel="0" collapsed="false">
      <c r="A2480" s="1" t="s">
        <v>280</v>
      </c>
      <c r="B2480" s="1" t="s">
        <v>55</v>
      </c>
      <c r="C2480" s="2" t="s">
        <v>1125</v>
      </c>
      <c r="D2480" s="3" t="s">
        <v>321</v>
      </c>
      <c r="E2480" s="4" t="n">
        <v>896</v>
      </c>
      <c r="G2480" s="5" t="n">
        <f aca="false">J2480*F2480</f>
        <v>0</v>
      </c>
      <c r="H2480" s="11"/>
      <c r="J2480" s="7" t="n">
        <v>896</v>
      </c>
      <c r="L2480" s="7" t="n">
        <v>5182</v>
      </c>
      <c r="N2480" s="7" t="n">
        <v>0</v>
      </c>
      <c r="AA2480" s="7" t="n">
        <v>1</v>
      </c>
      <c r="AB2480" s="7" t="n">
        <v>7</v>
      </c>
      <c r="AC2480" s="7" t="n">
        <v>5</v>
      </c>
      <c r="AD2480" s="7" t="n">
        <v>204</v>
      </c>
      <c r="AE2480" s="7" t="s">
        <v>51</v>
      </c>
      <c r="AF2480" s="7" t="s">
        <v>49</v>
      </c>
    </row>
    <row r="2481" customFormat="false" ht="13" hidden="false" customHeight="false" outlineLevel="0" collapsed="false">
      <c r="H2481" s="11"/>
    </row>
    <row r="2482" customFormat="false" ht="14" hidden="false" customHeight="false" outlineLevel="0" collapsed="false">
      <c r="A2482" s="1" t="s">
        <v>280</v>
      </c>
      <c r="B2482" s="1" t="s">
        <v>57</v>
      </c>
      <c r="C2482" s="2" t="s">
        <v>1126</v>
      </c>
      <c r="D2482" s="3" t="s">
        <v>321</v>
      </c>
      <c r="E2482" s="4" t="n">
        <v>225</v>
      </c>
      <c r="G2482" s="5" t="n">
        <f aca="false">J2482*F2482</f>
        <v>0</v>
      </c>
      <c r="H2482" s="11"/>
      <c r="J2482" s="7" t="n">
        <v>225</v>
      </c>
      <c r="L2482" s="7" t="n">
        <v>5183</v>
      </c>
      <c r="N2482" s="7" t="n">
        <v>0</v>
      </c>
      <c r="AA2482" s="7" t="n">
        <v>1</v>
      </c>
      <c r="AB2482" s="7" t="n">
        <v>7</v>
      </c>
      <c r="AC2482" s="7" t="n">
        <v>5</v>
      </c>
      <c r="AD2482" s="7" t="n">
        <v>204</v>
      </c>
      <c r="AE2482" s="7" t="s">
        <v>51</v>
      </c>
      <c r="AF2482" s="7" t="s">
        <v>49</v>
      </c>
    </row>
    <row r="2483" customFormat="false" ht="13" hidden="false" customHeight="false" outlineLevel="0" collapsed="false">
      <c r="H2483" s="11"/>
    </row>
    <row r="2484" customFormat="false" ht="14" hidden="false" customHeight="false" outlineLevel="0" collapsed="false">
      <c r="A2484" s="1" t="s">
        <v>280</v>
      </c>
      <c r="C2484" s="2" t="s">
        <v>1127</v>
      </c>
      <c r="H2484" s="11"/>
      <c r="L2484" s="7" t="n">
        <v>5184</v>
      </c>
      <c r="N2484" s="7" t="n">
        <v>0</v>
      </c>
      <c r="AA2484" s="7" t="n">
        <v>1</v>
      </c>
      <c r="AB2484" s="7" t="n">
        <v>7</v>
      </c>
      <c r="AC2484" s="7" t="n">
        <v>5</v>
      </c>
      <c r="AD2484" s="7" t="n">
        <v>204</v>
      </c>
      <c r="AE2484" s="7" t="s">
        <v>48</v>
      </c>
      <c r="AF2484" s="7" t="s">
        <v>26</v>
      </c>
    </row>
    <row r="2485" customFormat="false" ht="13" hidden="false" customHeight="false" outlineLevel="0" collapsed="false">
      <c r="H2485" s="11"/>
    </row>
    <row r="2486" customFormat="false" ht="14" hidden="false" customHeight="false" outlineLevel="0" collapsed="false">
      <c r="A2486" s="1" t="s">
        <v>280</v>
      </c>
      <c r="B2486" s="1" t="s">
        <v>59</v>
      </c>
      <c r="C2486" s="2" t="s">
        <v>1058</v>
      </c>
      <c r="D2486" s="3" t="s">
        <v>321</v>
      </c>
      <c r="E2486" s="4" t="n">
        <v>382</v>
      </c>
      <c r="G2486" s="5" t="n">
        <f aca="false">J2486*F2486</f>
        <v>0</v>
      </c>
      <c r="H2486" s="11"/>
      <c r="J2486" s="7" t="n">
        <v>382</v>
      </c>
      <c r="L2486" s="7" t="n">
        <v>5185</v>
      </c>
      <c r="N2486" s="7" t="n">
        <v>0</v>
      </c>
      <c r="AA2486" s="7" t="n">
        <v>1</v>
      </c>
      <c r="AB2486" s="7" t="n">
        <v>7</v>
      </c>
      <c r="AC2486" s="7" t="n">
        <v>5</v>
      </c>
      <c r="AD2486" s="7" t="n">
        <v>204</v>
      </c>
      <c r="AE2486" s="7" t="s">
        <v>51</v>
      </c>
      <c r="AF2486" s="7" t="s">
        <v>49</v>
      </c>
    </row>
    <row r="2487" customFormat="false" ht="13" hidden="false" customHeight="false" outlineLevel="0" collapsed="false">
      <c r="H2487" s="11"/>
    </row>
    <row r="2488" customFormat="false" ht="14" hidden="false" customHeight="false" outlineLevel="0" collapsed="false">
      <c r="A2488" s="1" t="s">
        <v>280</v>
      </c>
      <c r="B2488" s="1" t="s">
        <v>61</v>
      </c>
      <c r="C2488" s="2" t="s">
        <v>1122</v>
      </c>
      <c r="D2488" s="3" t="s">
        <v>321</v>
      </c>
      <c r="E2488" s="4" t="n">
        <v>211</v>
      </c>
      <c r="G2488" s="5" t="n">
        <f aca="false">J2488*F2488</f>
        <v>0</v>
      </c>
      <c r="H2488" s="11"/>
      <c r="J2488" s="7" t="n">
        <v>211</v>
      </c>
      <c r="L2488" s="7" t="n">
        <v>5186</v>
      </c>
      <c r="N2488" s="7" t="n">
        <v>0</v>
      </c>
      <c r="AA2488" s="7" t="n">
        <v>1</v>
      </c>
      <c r="AB2488" s="7" t="n">
        <v>7</v>
      </c>
      <c r="AC2488" s="7" t="n">
        <v>5</v>
      </c>
      <c r="AD2488" s="7" t="n">
        <v>204</v>
      </c>
      <c r="AE2488" s="7" t="s">
        <v>51</v>
      </c>
      <c r="AF2488" s="7" t="s">
        <v>49</v>
      </c>
    </row>
    <row r="2489" customFormat="false" ht="13" hidden="false" customHeight="false" outlineLevel="0" collapsed="false">
      <c r="H2489" s="11"/>
    </row>
    <row r="2490" customFormat="false" ht="14" hidden="false" customHeight="false" outlineLevel="0" collapsed="false">
      <c r="A2490" s="1" t="s">
        <v>280</v>
      </c>
      <c r="B2490" s="1" t="s">
        <v>64</v>
      </c>
      <c r="C2490" s="2" t="s">
        <v>1124</v>
      </c>
      <c r="D2490" s="3" t="s">
        <v>321</v>
      </c>
      <c r="E2490" s="4" t="n">
        <v>77</v>
      </c>
      <c r="G2490" s="5" t="n">
        <f aca="false">J2490*F2490</f>
        <v>0</v>
      </c>
      <c r="H2490" s="11"/>
      <c r="J2490" s="7" t="n">
        <v>77</v>
      </c>
      <c r="L2490" s="7" t="n">
        <v>5187</v>
      </c>
      <c r="N2490" s="7" t="n">
        <v>0</v>
      </c>
      <c r="AA2490" s="7" t="n">
        <v>1</v>
      </c>
      <c r="AB2490" s="7" t="n">
        <v>7</v>
      </c>
      <c r="AC2490" s="7" t="n">
        <v>5</v>
      </c>
      <c r="AD2490" s="7" t="n">
        <v>204</v>
      </c>
      <c r="AE2490" s="7" t="s">
        <v>51</v>
      </c>
      <c r="AF2490" s="7" t="s">
        <v>49</v>
      </c>
    </row>
    <row r="2491" customFormat="false" ht="13" hidden="false" customHeight="false" outlineLevel="0" collapsed="false">
      <c r="H2491" s="11"/>
    </row>
    <row r="2492" customFormat="false" ht="14" hidden="false" customHeight="false" outlineLevel="0" collapsed="false">
      <c r="A2492" s="1" t="s">
        <v>280</v>
      </c>
      <c r="B2492" s="1" t="s">
        <v>66</v>
      </c>
      <c r="C2492" s="2" t="s">
        <v>1125</v>
      </c>
      <c r="D2492" s="3" t="s">
        <v>321</v>
      </c>
      <c r="E2492" s="4" t="n">
        <v>77</v>
      </c>
      <c r="G2492" s="5" t="n">
        <f aca="false">J2492*F2492</f>
        <v>0</v>
      </c>
      <c r="H2492" s="11"/>
      <c r="J2492" s="7" t="n">
        <v>77</v>
      </c>
      <c r="L2492" s="7" t="n">
        <v>5188</v>
      </c>
      <c r="N2492" s="7" t="n">
        <v>0</v>
      </c>
      <c r="AA2492" s="7" t="n">
        <v>1</v>
      </c>
      <c r="AB2492" s="7" t="n">
        <v>7</v>
      </c>
      <c r="AC2492" s="7" t="n">
        <v>5</v>
      </c>
      <c r="AD2492" s="7" t="n">
        <v>204</v>
      </c>
      <c r="AE2492" s="7" t="s">
        <v>51</v>
      </c>
      <c r="AF2492" s="7" t="s">
        <v>49</v>
      </c>
    </row>
    <row r="2493" customFormat="false" ht="13" hidden="false" customHeight="false" outlineLevel="0" collapsed="false">
      <c r="H2493" s="11"/>
    </row>
    <row r="2494" customFormat="false" ht="14" hidden="false" customHeight="false" outlineLevel="0" collapsed="false">
      <c r="A2494" s="1" t="s">
        <v>280</v>
      </c>
      <c r="B2494" s="1" t="s">
        <v>68</v>
      </c>
      <c r="C2494" s="2" t="s">
        <v>1126</v>
      </c>
      <c r="D2494" s="3" t="s">
        <v>321</v>
      </c>
      <c r="E2494" s="4" t="n">
        <v>20</v>
      </c>
      <c r="G2494" s="5" t="n">
        <f aca="false">J2494*F2494</f>
        <v>0</v>
      </c>
      <c r="H2494" s="11"/>
      <c r="J2494" s="7" t="n">
        <v>20</v>
      </c>
      <c r="L2494" s="7" t="n">
        <v>5189</v>
      </c>
      <c r="N2494" s="7" t="n">
        <v>0</v>
      </c>
      <c r="AA2494" s="7" t="n">
        <v>1</v>
      </c>
      <c r="AB2494" s="7" t="n">
        <v>7</v>
      </c>
      <c r="AC2494" s="7" t="n">
        <v>5</v>
      </c>
      <c r="AD2494" s="7" t="n">
        <v>204</v>
      </c>
      <c r="AE2494" s="7" t="s">
        <v>51</v>
      </c>
      <c r="AF2494" s="7" t="s">
        <v>49</v>
      </c>
    </row>
    <row r="2495" customFormat="false" ht="13" hidden="false" customHeight="false" outlineLevel="0" collapsed="false">
      <c r="H2495" s="11"/>
    </row>
    <row r="2496" customFormat="false" ht="14" hidden="false" customHeight="false" outlineLevel="0" collapsed="false">
      <c r="A2496" s="1" t="s">
        <v>280</v>
      </c>
      <c r="B2496" s="1" t="s">
        <v>70</v>
      </c>
      <c r="C2496" s="2" t="s">
        <v>1128</v>
      </c>
      <c r="D2496" s="3" t="s">
        <v>299</v>
      </c>
      <c r="E2496" s="4" t="n">
        <v>9</v>
      </c>
      <c r="G2496" s="5" t="n">
        <f aca="false">J2496*F2496</f>
        <v>0</v>
      </c>
      <c r="H2496" s="11"/>
      <c r="J2496" s="7" t="n">
        <v>9</v>
      </c>
      <c r="L2496" s="7" t="n">
        <v>5190</v>
      </c>
      <c r="N2496" s="7" t="n">
        <v>0</v>
      </c>
      <c r="AA2496" s="7" t="n">
        <v>1</v>
      </c>
      <c r="AB2496" s="7" t="n">
        <v>7</v>
      </c>
      <c r="AC2496" s="7" t="n">
        <v>5</v>
      </c>
      <c r="AD2496" s="7" t="n">
        <v>204</v>
      </c>
      <c r="AE2496" s="7" t="s">
        <v>51</v>
      </c>
      <c r="AF2496" s="7" t="s">
        <v>300</v>
      </c>
    </row>
    <row r="2497" customFormat="false" ht="13" hidden="false" customHeight="false" outlineLevel="0" collapsed="false">
      <c r="H2497" s="11"/>
    </row>
    <row r="2498" customFormat="false" ht="14" hidden="false" customHeight="false" outlineLevel="0" collapsed="false">
      <c r="A2498" s="1" t="s">
        <v>1129</v>
      </c>
      <c r="C2498" s="2" t="s">
        <v>1130</v>
      </c>
      <c r="H2498" s="11"/>
      <c r="L2498" s="7" t="n">
        <v>5191</v>
      </c>
      <c r="N2498" s="7" t="n">
        <v>0</v>
      </c>
      <c r="AA2498" s="7" t="n">
        <v>1</v>
      </c>
      <c r="AB2498" s="7" t="n">
        <v>7</v>
      </c>
      <c r="AC2498" s="7" t="n">
        <v>5</v>
      </c>
      <c r="AD2498" s="7" t="n">
        <v>204</v>
      </c>
      <c r="AE2498" s="7" t="s">
        <v>20</v>
      </c>
      <c r="AF2498" s="7" t="s">
        <v>26</v>
      </c>
    </row>
    <row r="2499" customFormat="false" ht="13" hidden="false" customHeight="false" outlineLevel="0" collapsed="false">
      <c r="H2499" s="11"/>
    </row>
    <row r="2500" customFormat="false" ht="42" hidden="false" customHeight="false" outlineLevel="0" collapsed="false">
      <c r="A2500" s="1" t="s">
        <v>1129</v>
      </c>
      <c r="C2500" s="2" t="s">
        <v>1131</v>
      </c>
      <c r="H2500" s="11"/>
      <c r="L2500" s="7" t="n">
        <v>5192</v>
      </c>
      <c r="N2500" s="7" t="n">
        <v>0</v>
      </c>
      <c r="AA2500" s="7" t="n">
        <v>1</v>
      </c>
      <c r="AB2500" s="7" t="n">
        <v>7</v>
      </c>
      <c r="AC2500" s="7" t="n">
        <v>5</v>
      </c>
      <c r="AD2500" s="7" t="n">
        <v>204</v>
      </c>
      <c r="AE2500" s="7" t="s">
        <v>48</v>
      </c>
      <c r="AF2500" s="7" t="s">
        <v>26</v>
      </c>
    </row>
    <row r="2501" customFormat="false" ht="13" hidden="false" customHeight="false" outlineLevel="0" collapsed="false">
      <c r="H2501" s="11"/>
    </row>
    <row r="2502" customFormat="false" ht="56" hidden="false" customHeight="false" outlineLevel="0" collapsed="false">
      <c r="A2502" s="1" t="s">
        <v>1129</v>
      </c>
      <c r="C2502" s="2" t="s">
        <v>1132</v>
      </c>
      <c r="H2502" s="11"/>
      <c r="L2502" s="7" t="n">
        <v>5193</v>
      </c>
      <c r="N2502" s="7" t="n">
        <v>0</v>
      </c>
      <c r="AA2502" s="7" t="n">
        <v>1</v>
      </c>
      <c r="AB2502" s="7" t="n">
        <v>7</v>
      </c>
      <c r="AC2502" s="7" t="n">
        <v>5</v>
      </c>
      <c r="AD2502" s="7" t="n">
        <v>204</v>
      </c>
      <c r="AE2502" s="7" t="s">
        <v>48</v>
      </c>
      <c r="AF2502" s="7" t="s">
        <v>26</v>
      </c>
    </row>
    <row r="2503" customFormat="false" ht="13" hidden="false" customHeight="false" outlineLevel="0" collapsed="false">
      <c r="H2503" s="11"/>
    </row>
    <row r="2504" customFormat="false" ht="14" hidden="false" customHeight="false" outlineLevel="0" collapsed="false">
      <c r="A2504" s="1" t="s">
        <v>1129</v>
      </c>
      <c r="B2504" s="1" t="s">
        <v>72</v>
      </c>
      <c r="C2504" s="2" t="s">
        <v>1058</v>
      </c>
      <c r="D2504" s="3" t="s">
        <v>299</v>
      </c>
      <c r="E2504" s="4" t="s">
        <v>1133</v>
      </c>
      <c r="G2504" s="5" t="n">
        <f aca="false">J2504*F2504</f>
        <v>0</v>
      </c>
      <c r="H2504" s="11"/>
      <c r="J2504" s="7" t="n">
        <v>1125</v>
      </c>
      <c r="L2504" s="7" t="n">
        <v>5194</v>
      </c>
      <c r="N2504" s="7" t="n">
        <v>0</v>
      </c>
      <c r="AA2504" s="7" t="n">
        <v>1</v>
      </c>
      <c r="AB2504" s="7" t="n">
        <v>7</v>
      </c>
      <c r="AC2504" s="7" t="n">
        <v>5</v>
      </c>
      <c r="AD2504" s="7" t="n">
        <v>204</v>
      </c>
      <c r="AE2504" s="7" t="s">
        <v>51</v>
      </c>
      <c r="AF2504" s="7" t="s">
        <v>300</v>
      </c>
    </row>
    <row r="2505" customFormat="false" ht="13" hidden="false" customHeight="false" outlineLevel="0" collapsed="false">
      <c r="H2505" s="11"/>
    </row>
    <row r="2506" customFormat="false" ht="14" hidden="false" customHeight="false" outlineLevel="0" collapsed="false">
      <c r="A2506" s="1" t="s">
        <v>1129</v>
      </c>
      <c r="B2506" s="1" t="s">
        <v>74</v>
      </c>
      <c r="C2506" s="2" t="s">
        <v>1059</v>
      </c>
      <c r="D2506" s="3" t="s">
        <v>299</v>
      </c>
      <c r="E2506" s="4" t="s">
        <v>1133</v>
      </c>
      <c r="G2506" s="5" t="n">
        <f aca="false">J2506*F2506</f>
        <v>0</v>
      </c>
      <c r="H2506" s="11"/>
      <c r="J2506" s="7" t="n">
        <v>1125</v>
      </c>
      <c r="L2506" s="7" t="n">
        <v>5195</v>
      </c>
      <c r="N2506" s="7" t="n">
        <v>0</v>
      </c>
      <c r="AA2506" s="7" t="n">
        <v>1</v>
      </c>
      <c r="AB2506" s="7" t="n">
        <v>7</v>
      </c>
      <c r="AC2506" s="7" t="n">
        <v>5</v>
      </c>
      <c r="AD2506" s="7" t="n">
        <v>204</v>
      </c>
      <c r="AE2506" s="7" t="s">
        <v>51</v>
      </c>
      <c r="AF2506" s="7" t="s">
        <v>300</v>
      </c>
    </row>
    <row r="2507" customFormat="false" ht="13" hidden="false" customHeight="false" outlineLevel="0" collapsed="false">
      <c r="H2507" s="11"/>
    </row>
    <row r="2508" customFormat="false" ht="56" hidden="false" customHeight="false" outlineLevel="0" collapsed="false">
      <c r="A2508" s="1" t="s">
        <v>1129</v>
      </c>
      <c r="C2508" s="2" t="s">
        <v>1134</v>
      </c>
      <c r="H2508" s="11"/>
      <c r="L2508" s="7" t="n">
        <v>5196</v>
      </c>
      <c r="N2508" s="7" t="n">
        <v>0</v>
      </c>
      <c r="AA2508" s="7" t="n">
        <v>1</v>
      </c>
      <c r="AB2508" s="7" t="n">
        <v>7</v>
      </c>
      <c r="AC2508" s="7" t="n">
        <v>5</v>
      </c>
      <c r="AD2508" s="7" t="n">
        <v>204</v>
      </c>
      <c r="AE2508" s="7" t="s">
        <v>48</v>
      </c>
      <c r="AF2508" s="7" t="s">
        <v>26</v>
      </c>
    </row>
    <row r="2509" customFormat="false" ht="13" hidden="false" customHeight="false" outlineLevel="0" collapsed="false">
      <c r="H2509" s="11"/>
    </row>
    <row r="2510" customFormat="false" ht="14" hidden="false" customHeight="false" outlineLevel="0" collapsed="false">
      <c r="A2510" s="1" t="s">
        <v>1129</v>
      </c>
      <c r="B2510" s="1" t="s">
        <v>76</v>
      </c>
      <c r="C2510" s="2" t="s">
        <v>1058</v>
      </c>
      <c r="D2510" s="3" t="s">
        <v>299</v>
      </c>
      <c r="E2510" s="4" t="n">
        <v>192</v>
      </c>
      <c r="G2510" s="5" t="n">
        <f aca="false">J2510*F2510</f>
        <v>0</v>
      </c>
      <c r="H2510" s="11"/>
      <c r="J2510" s="7" t="n">
        <v>192</v>
      </c>
      <c r="L2510" s="7" t="n">
        <v>5197</v>
      </c>
      <c r="N2510" s="7" t="n">
        <v>0</v>
      </c>
      <c r="AA2510" s="7" t="n">
        <v>1</v>
      </c>
      <c r="AB2510" s="7" t="n">
        <v>7</v>
      </c>
      <c r="AC2510" s="7" t="n">
        <v>5</v>
      </c>
      <c r="AD2510" s="7" t="n">
        <v>204</v>
      </c>
      <c r="AE2510" s="7" t="s">
        <v>51</v>
      </c>
      <c r="AF2510" s="7" t="s">
        <v>300</v>
      </c>
    </row>
    <row r="2511" customFormat="false" ht="13" hidden="false" customHeight="false" outlineLevel="0" collapsed="false">
      <c r="H2511" s="11"/>
    </row>
    <row r="2512" customFormat="false" ht="14" hidden="false" customHeight="false" outlineLevel="0" collapsed="false">
      <c r="A2512" s="1" t="s">
        <v>1129</v>
      </c>
      <c r="B2512" s="1" t="s">
        <v>79</v>
      </c>
      <c r="C2512" s="2" t="s">
        <v>1059</v>
      </c>
      <c r="D2512" s="3" t="s">
        <v>299</v>
      </c>
      <c r="E2512" s="4" t="n">
        <v>192</v>
      </c>
      <c r="G2512" s="5" t="n">
        <f aca="false">J2512*F2512</f>
        <v>0</v>
      </c>
      <c r="H2512" s="11"/>
      <c r="J2512" s="7" t="n">
        <v>192</v>
      </c>
      <c r="L2512" s="7" t="n">
        <v>5198</v>
      </c>
      <c r="N2512" s="7" t="n">
        <v>0</v>
      </c>
      <c r="AA2512" s="7" t="n">
        <v>1</v>
      </c>
      <c r="AB2512" s="7" t="n">
        <v>7</v>
      </c>
      <c r="AC2512" s="7" t="n">
        <v>5</v>
      </c>
      <c r="AD2512" s="7" t="n">
        <v>204</v>
      </c>
      <c r="AE2512" s="7" t="s">
        <v>51</v>
      </c>
      <c r="AF2512" s="7" t="s">
        <v>300</v>
      </c>
    </row>
    <row r="2513" customFormat="false" ht="13" hidden="false" customHeight="false" outlineLevel="0" collapsed="false">
      <c r="H2513" s="11"/>
    </row>
    <row r="2514" customFormat="false" ht="28" hidden="false" customHeight="false" outlineLevel="0" collapsed="false">
      <c r="A2514" s="1" t="s">
        <v>1129</v>
      </c>
      <c r="C2514" s="2" t="s">
        <v>1135</v>
      </c>
      <c r="H2514" s="11"/>
      <c r="L2514" s="7" t="n">
        <v>5199</v>
      </c>
      <c r="N2514" s="7" t="n">
        <v>0</v>
      </c>
      <c r="AA2514" s="7" t="n">
        <v>1</v>
      </c>
      <c r="AB2514" s="7" t="n">
        <v>7</v>
      </c>
      <c r="AC2514" s="7" t="n">
        <v>5</v>
      </c>
      <c r="AD2514" s="7" t="n">
        <v>204</v>
      </c>
      <c r="AE2514" s="7" t="s">
        <v>48</v>
      </c>
      <c r="AF2514" s="7" t="s">
        <v>26</v>
      </c>
    </row>
    <row r="2515" customFormat="false" ht="13" hidden="false" customHeight="false" outlineLevel="0" collapsed="false">
      <c r="H2515" s="11"/>
    </row>
    <row r="2516" customFormat="false" ht="14" hidden="false" customHeight="false" outlineLevel="0" collapsed="false">
      <c r="A2516" s="1" t="s">
        <v>1129</v>
      </c>
      <c r="B2516" s="1" t="s">
        <v>81</v>
      </c>
      <c r="C2516" s="2" t="s">
        <v>1058</v>
      </c>
      <c r="D2516" s="3" t="s">
        <v>299</v>
      </c>
      <c r="E2516" s="4" t="n">
        <v>193</v>
      </c>
      <c r="G2516" s="5" t="n">
        <f aca="false">J2516*F2516</f>
        <v>0</v>
      </c>
      <c r="H2516" s="11"/>
      <c r="J2516" s="7" t="n">
        <v>193</v>
      </c>
      <c r="L2516" s="7" t="n">
        <v>5200</v>
      </c>
      <c r="N2516" s="7" t="n">
        <v>0</v>
      </c>
      <c r="AA2516" s="7" t="n">
        <v>1</v>
      </c>
      <c r="AB2516" s="7" t="n">
        <v>7</v>
      </c>
      <c r="AC2516" s="7" t="n">
        <v>5</v>
      </c>
      <c r="AD2516" s="7" t="n">
        <v>204</v>
      </c>
      <c r="AE2516" s="7" t="s">
        <v>51</v>
      </c>
      <c r="AF2516" s="7" t="s">
        <v>300</v>
      </c>
    </row>
    <row r="2517" customFormat="false" ht="13" hidden="false" customHeight="false" outlineLevel="0" collapsed="false">
      <c r="H2517" s="11"/>
    </row>
    <row r="2518" customFormat="false" ht="14" hidden="false" customHeight="false" outlineLevel="0" collapsed="false">
      <c r="A2518" s="1" t="s">
        <v>1129</v>
      </c>
      <c r="B2518" s="1" t="s">
        <v>83</v>
      </c>
      <c r="C2518" s="2" t="s">
        <v>1059</v>
      </c>
      <c r="D2518" s="3" t="s">
        <v>299</v>
      </c>
      <c r="E2518" s="4" t="n">
        <v>193</v>
      </c>
      <c r="G2518" s="5" t="n">
        <f aca="false">J2518*F2518</f>
        <v>0</v>
      </c>
      <c r="H2518" s="11"/>
      <c r="J2518" s="7" t="n">
        <v>193</v>
      </c>
      <c r="L2518" s="7" t="n">
        <v>5201</v>
      </c>
      <c r="N2518" s="7" t="n">
        <v>0</v>
      </c>
      <c r="AA2518" s="7" t="n">
        <v>1</v>
      </c>
      <c r="AB2518" s="7" t="n">
        <v>7</v>
      </c>
      <c r="AC2518" s="7" t="n">
        <v>5</v>
      </c>
      <c r="AD2518" s="7" t="n">
        <v>204</v>
      </c>
      <c r="AE2518" s="7" t="s">
        <v>51</v>
      </c>
      <c r="AF2518" s="7" t="s">
        <v>300</v>
      </c>
    </row>
    <row r="2519" customFormat="false" ht="13" hidden="false" customHeight="false" outlineLevel="0" collapsed="false">
      <c r="H2519" s="11"/>
    </row>
    <row r="2520" customFormat="false" ht="14" hidden="false" customHeight="false" outlineLevel="0" collapsed="false">
      <c r="A2520" s="1" t="s">
        <v>1129</v>
      </c>
      <c r="C2520" s="2" t="s">
        <v>1136</v>
      </c>
      <c r="H2520" s="11"/>
      <c r="L2520" s="7" t="n">
        <v>5202</v>
      </c>
      <c r="N2520" s="7" t="n">
        <v>0</v>
      </c>
      <c r="AA2520" s="7" t="n">
        <v>1</v>
      </c>
      <c r="AB2520" s="7" t="n">
        <v>7</v>
      </c>
      <c r="AC2520" s="7" t="n">
        <v>5</v>
      </c>
      <c r="AD2520" s="7" t="n">
        <v>204</v>
      </c>
      <c r="AE2520" s="7" t="s">
        <v>20</v>
      </c>
      <c r="AF2520" s="7" t="s">
        <v>26</v>
      </c>
    </row>
    <row r="2521" customFormat="false" ht="13" hidden="false" customHeight="false" outlineLevel="0" collapsed="false">
      <c r="H2521" s="11"/>
    </row>
    <row r="2522" customFormat="false" ht="56" hidden="false" customHeight="false" outlineLevel="0" collapsed="false">
      <c r="A2522" s="1" t="s">
        <v>1129</v>
      </c>
      <c r="C2522" s="2" t="s">
        <v>1137</v>
      </c>
      <c r="H2522" s="11"/>
      <c r="L2522" s="7" t="n">
        <v>5203</v>
      </c>
      <c r="N2522" s="7" t="n">
        <v>0</v>
      </c>
      <c r="AA2522" s="7" t="n">
        <v>1</v>
      </c>
      <c r="AB2522" s="7" t="n">
        <v>7</v>
      </c>
      <c r="AC2522" s="7" t="n">
        <v>5</v>
      </c>
      <c r="AD2522" s="7" t="n">
        <v>204</v>
      </c>
      <c r="AE2522" s="7" t="s">
        <v>48</v>
      </c>
      <c r="AF2522" s="7" t="s">
        <v>26</v>
      </c>
    </row>
    <row r="2523" customFormat="false" ht="13" hidden="false" customHeight="false" outlineLevel="0" collapsed="false">
      <c r="H2523" s="11"/>
    </row>
    <row r="2524" customFormat="false" ht="14" hidden="false" customHeight="false" outlineLevel="0" collapsed="false">
      <c r="A2524" s="1" t="s">
        <v>1129</v>
      </c>
      <c r="C2524" s="2" t="s">
        <v>1138</v>
      </c>
      <c r="H2524" s="11"/>
      <c r="L2524" s="7" t="n">
        <v>5206</v>
      </c>
      <c r="N2524" s="7" t="n">
        <v>0</v>
      </c>
      <c r="AA2524" s="7" t="n">
        <v>1</v>
      </c>
      <c r="AB2524" s="7" t="n">
        <v>7</v>
      </c>
      <c r="AC2524" s="7" t="n">
        <v>5</v>
      </c>
      <c r="AD2524" s="7" t="n">
        <v>204</v>
      </c>
      <c r="AE2524" s="7" t="s">
        <v>48</v>
      </c>
      <c r="AF2524" s="7" t="s">
        <v>26</v>
      </c>
    </row>
    <row r="2525" customFormat="false" ht="13" hidden="false" customHeight="false" outlineLevel="0" collapsed="false">
      <c r="H2525" s="11"/>
    </row>
    <row r="2526" customFormat="false" ht="14" hidden="false" customHeight="false" outlineLevel="0" collapsed="false">
      <c r="A2526" s="1" t="s">
        <v>1129</v>
      </c>
      <c r="B2526" s="1" t="s">
        <v>85</v>
      </c>
      <c r="C2526" s="2" t="s">
        <v>1058</v>
      </c>
      <c r="D2526" s="3" t="s">
        <v>321</v>
      </c>
      <c r="E2526" s="4" t="s">
        <v>1139</v>
      </c>
      <c r="G2526" s="5" t="n">
        <f aca="false">J2526*F2526</f>
        <v>0</v>
      </c>
      <c r="H2526" s="11"/>
      <c r="J2526" s="7" t="n">
        <v>6251</v>
      </c>
      <c r="L2526" s="7" t="n">
        <v>5207</v>
      </c>
      <c r="N2526" s="7" t="n">
        <v>0</v>
      </c>
      <c r="AA2526" s="7" t="n">
        <v>1</v>
      </c>
      <c r="AB2526" s="7" t="n">
        <v>7</v>
      </c>
      <c r="AC2526" s="7" t="n">
        <v>5</v>
      </c>
      <c r="AD2526" s="7" t="n">
        <v>204</v>
      </c>
      <c r="AE2526" s="7" t="s">
        <v>51</v>
      </c>
      <c r="AF2526" s="7" t="s">
        <v>49</v>
      </c>
    </row>
    <row r="2527" customFormat="false" ht="13" hidden="false" customHeight="false" outlineLevel="0" collapsed="false">
      <c r="H2527" s="11"/>
    </row>
    <row r="2528" customFormat="false" ht="14" hidden="false" customHeight="false" outlineLevel="0" collapsed="false">
      <c r="A2528" s="1" t="s">
        <v>1129</v>
      </c>
      <c r="B2528" s="1" t="s">
        <v>87</v>
      </c>
      <c r="C2528" s="2" t="s">
        <v>1059</v>
      </c>
      <c r="D2528" s="3" t="s">
        <v>321</v>
      </c>
      <c r="E2528" s="4" t="s">
        <v>1139</v>
      </c>
      <c r="G2528" s="5" t="n">
        <f aca="false">J2528*F2528</f>
        <v>0</v>
      </c>
      <c r="H2528" s="11"/>
      <c r="J2528" s="7" t="n">
        <v>6251</v>
      </c>
      <c r="L2528" s="7" t="n">
        <v>5208</v>
      </c>
      <c r="N2528" s="7" t="n">
        <v>0</v>
      </c>
      <c r="AA2528" s="7" t="n">
        <v>1</v>
      </c>
      <c r="AB2528" s="7" t="n">
        <v>7</v>
      </c>
      <c r="AC2528" s="7" t="n">
        <v>5</v>
      </c>
      <c r="AD2528" s="7" t="n">
        <v>204</v>
      </c>
      <c r="AE2528" s="7" t="s">
        <v>51</v>
      </c>
      <c r="AF2528" s="7" t="s">
        <v>49</v>
      </c>
    </row>
    <row r="2529" customFormat="false" ht="13" hidden="false" customHeight="false" outlineLevel="0" collapsed="false">
      <c r="H2529" s="11"/>
    </row>
    <row r="2530" customFormat="false" ht="14" hidden="false" customHeight="false" outlineLevel="0" collapsed="false">
      <c r="A2530" s="1" t="s">
        <v>1129</v>
      </c>
      <c r="C2530" s="2" t="s">
        <v>1140</v>
      </c>
      <c r="H2530" s="11"/>
      <c r="L2530" s="7" t="n">
        <v>5228</v>
      </c>
      <c r="N2530" s="7" t="n">
        <v>0</v>
      </c>
      <c r="AA2530" s="7" t="n">
        <v>1</v>
      </c>
      <c r="AB2530" s="7" t="n">
        <v>7</v>
      </c>
      <c r="AC2530" s="7" t="n">
        <v>5</v>
      </c>
      <c r="AD2530" s="7" t="n">
        <v>204</v>
      </c>
      <c r="AE2530" s="7" t="s">
        <v>20</v>
      </c>
      <c r="AF2530" s="7" t="s">
        <v>26</v>
      </c>
    </row>
    <row r="2531" customFormat="false" ht="13" hidden="false" customHeight="false" outlineLevel="0" collapsed="false">
      <c r="H2531" s="11"/>
    </row>
    <row r="2532" customFormat="false" ht="28" hidden="false" customHeight="false" outlineLevel="0" collapsed="false">
      <c r="A2532" s="1" t="s">
        <v>1129</v>
      </c>
      <c r="C2532" s="2" t="s">
        <v>1141</v>
      </c>
      <c r="H2532" s="11"/>
      <c r="L2532" s="7" t="n">
        <v>5229</v>
      </c>
      <c r="N2532" s="7" t="n">
        <v>0</v>
      </c>
      <c r="AA2532" s="7" t="n">
        <v>1</v>
      </c>
      <c r="AB2532" s="7" t="n">
        <v>7</v>
      </c>
      <c r="AC2532" s="7" t="n">
        <v>5</v>
      </c>
      <c r="AD2532" s="7" t="n">
        <v>204</v>
      </c>
      <c r="AE2532" s="7" t="s">
        <v>48</v>
      </c>
      <c r="AF2532" s="7" t="s">
        <v>26</v>
      </c>
    </row>
    <row r="2533" customFormat="false" ht="13" hidden="false" customHeight="false" outlineLevel="0" collapsed="false">
      <c r="H2533" s="11"/>
    </row>
    <row r="2534" customFormat="false" ht="14" hidden="false" customHeight="false" outlineLevel="0" collapsed="false">
      <c r="A2534" s="1" t="s">
        <v>1129</v>
      </c>
      <c r="C2534" s="2" t="s">
        <v>1142</v>
      </c>
      <c r="H2534" s="11"/>
      <c r="L2534" s="7" t="n">
        <v>5230</v>
      </c>
      <c r="N2534" s="7" t="n">
        <v>0</v>
      </c>
      <c r="AA2534" s="7" t="n">
        <v>1</v>
      </c>
      <c r="AB2534" s="7" t="n">
        <v>7</v>
      </c>
      <c r="AC2534" s="7" t="n">
        <v>5</v>
      </c>
      <c r="AD2534" s="7" t="n">
        <v>204</v>
      </c>
      <c r="AE2534" s="7" t="s">
        <v>48</v>
      </c>
      <c r="AF2534" s="7" t="s">
        <v>26</v>
      </c>
    </row>
    <row r="2535" customFormat="false" ht="13" hidden="false" customHeight="false" outlineLevel="0" collapsed="false">
      <c r="H2535" s="11"/>
    </row>
    <row r="2536" customFormat="false" ht="14" hidden="false" customHeight="false" outlineLevel="0" collapsed="false">
      <c r="A2536" s="1" t="s">
        <v>1129</v>
      </c>
      <c r="B2536" s="1" t="s">
        <v>89</v>
      </c>
      <c r="C2536" s="2" t="s">
        <v>1058</v>
      </c>
      <c r="D2536" s="3" t="s">
        <v>321</v>
      </c>
      <c r="E2536" s="4" t="n">
        <v>251</v>
      </c>
      <c r="G2536" s="5" t="n">
        <f aca="false">J2536*F2536</f>
        <v>0</v>
      </c>
      <c r="H2536" s="11"/>
      <c r="J2536" s="7" t="n">
        <v>251</v>
      </c>
      <c r="L2536" s="7" t="n">
        <v>5231</v>
      </c>
      <c r="N2536" s="7" t="n">
        <v>0</v>
      </c>
      <c r="AA2536" s="7" t="n">
        <v>1</v>
      </c>
      <c r="AB2536" s="7" t="n">
        <v>7</v>
      </c>
      <c r="AC2536" s="7" t="n">
        <v>5</v>
      </c>
      <c r="AD2536" s="7" t="n">
        <v>204</v>
      </c>
      <c r="AE2536" s="7" t="s">
        <v>51</v>
      </c>
      <c r="AF2536" s="7" t="s">
        <v>49</v>
      </c>
    </row>
    <row r="2537" customFormat="false" ht="13" hidden="false" customHeight="false" outlineLevel="0" collapsed="false">
      <c r="H2537" s="11"/>
    </row>
    <row r="2538" customFormat="false" ht="14" hidden="false" customHeight="false" outlineLevel="0" collapsed="false">
      <c r="A2538" s="1" t="s">
        <v>1129</v>
      </c>
      <c r="B2538" s="1" t="s">
        <v>91</v>
      </c>
      <c r="C2538" s="2" t="s">
        <v>1059</v>
      </c>
      <c r="D2538" s="3" t="s">
        <v>321</v>
      </c>
      <c r="E2538" s="4" t="n">
        <v>251</v>
      </c>
      <c r="G2538" s="5" t="n">
        <f aca="false">J2538*F2538</f>
        <v>0</v>
      </c>
      <c r="H2538" s="11"/>
      <c r="J2538" s="7" t="n">
        <v>251</v>
      </c>
      <c r="L2538" s="7" t="n">
        <v>5232</v>
      </c>
      <c r="N2538" s="7" t="n">
        <v>0</v>
      </c>
      <c r="AA2538" s="7" t="n">
        <v>1</v>
      </c>
      <c r="AB2538" s="7" t="n">
        <v>7</v>
      </c>
      <c r="AC2538" s="7" t="n">
        <v>5</v>
      </c>
      <c r="AD2538" s="7" t="n">
        <v>204</v>
      </c>
      <c r="AE2538" s="7" t="s">
        <v>51</v>
      </c>
      <c r="AF2538" s="7" t="s">
        <v>49</v>
      </c>
    </row>
    <row r="2539" customFormat="false" ht="13" hidden="false" customHeight="false" outlineLevel="0" collapsed="false">
      <c r="H2539" s="11"/>
    </row>
    <row r="2540" customFormat="false" ht="14" hidden="false" customHeight="false" outlineLevel="0" collapsed="false">
      <c r="A2540" s="1" t="s">
        <v>1143</v>
      </c>
      <c r="C2540" s="2" t="s">
        <v>1144</v>
      </c>
      <c r="H2540" s="11"/>
      <c r="L2540" s="7" t="n">
        <v>5233</v>
      </c>
      <c r="N2540" s="7" t="n">
        <v>0</v>
      </c>
      <c r="AA2540" s="7" t="n">
        <v>1</v>
      </c>
      <c r="AB2540" s="7" t="n">
        <v>7</v>
      </c>
      <c r="AC2540" s="7" t="n">
        <v>5</v>
      </c>
      <c r="AD2540" s="7" t="n">
        <v>204</v>
      </c>
      <c r="AE2540" s="7" t="s">
        <v>20</v>
      </c>
      <c r="AF2540" s="7" t="s">
        <v>26</v>
      </c>
    </row>
    <row r="2541" customFormat="false" ht="13" hidden="false" customHeight="false" outlineLevel="0" collapsed="false">
      <c r="H2541" s="11"/>
    </row>
    <row r="2542" customFormat="false" ht="28" hidden="false" customHeight="false" outlineLevel="0" collapsed="false">
      <c r="A2542" s="1" t="s">
        <v>1143</v>
      </c>
      <c r="C2542" s="2" t="s">
        <v>1145</v>
      </c>
      <c r="H2542" s="11"/>
      <c r="L2542" s="7" t="n">
        <v>5234</v>
      </c>
      <c r="N2542" s="7" t="n">
        <v>0</v>
      </c>
      <c r="AA2542" s="7" t="n">
        <v>1</v>
      </c>
      <c r="AB2542" s="7" t="n">
        <v>7</v>
      </c>
      <c r="AC2542" s="7" t="n">
        <v>5</v>
      </c>
      <c r="AD2542" s="7" t="n">
        <v>204</v>
      </c>
      <c r="AE2542" s="7" t="s">
        <v>48</v>
      </c>
      <c r="AF2542" s="7" t="s">
        <v>26</v>
      </c>
    </row>
    <row r="2543" customFormat="false" ht="13" hidden="false" customHeight="false" outlineLevel="0" collapsed="false">
      <c r="H2543" s="11"/>
    </row>
    <row r="2544" customFormat="false" ht="14" hidden="false" customHeight="false" outlineLevel="0" collapsed="false">
      <c r="A2544" s="1" t="s">
        <v>1143</v>
      </c>
      <c r="C2544" s="2" t="s">
        <v>1146</v>
      </c>
      <c r="H2544" s="11"/>
      <c r="L2544" s="7" t="n">
        <v>5235</v>
      </c>
      <c r="N2544" s="7" t="n">
        <v>0</v>
      </c>
      <c r="AA2544" s="7" t="n">
        <v>1</v>
      </c>
      <c r="AB2544" s="7" t="n">
        <v>7</v>
      </c>
      <c r="AC2544" s="7" t="n">
        <v>5</v>
      </c>
      <c r="AD2544" s="7" t="n">
        <v>204</v>
      </c>
      <c r="AE2544" s="7" t="s">
        <v>48</v>
      </c>
      <c r="AF2544" s="7" t="s">
        <v>26</v>
      </c>
    </row>
    <row r="2545" customFormat="false" ht="13" hidden="false" customHeight="false" outlineLevel="0" collapsed="false">
      <c r="H2545" s="11"/>
    </row>
    <row r="2546" customFormat="false" ht="14" hidden="false" customHeight="false" outlineLevel="0" collapsed="false">
      <c r="A2546" s="1" t="s">
        <v>1143</v>
      </c>
      <c r="B2546" s="1" t="s">
        <v>93</v>
      </c>
      <c r="C2546" s="2" t="s">
        <v>1058</v>
      </c>
      <c r="D2546" s="3" t="s">
        <v>299</v>
      </c>
      <c r="E2546" s="4" t="n">
        <v>819</v>
      </c>
      <c r="G2546" s="5" t="n">
        <f aca="false">J2546*F2546</f>
        <v>0</v>
      </c>
      <c r="H2546" s="11"/>
      <c r="J2546" s="7" t="n">
        <v>819</v>
      </c>
      <c r="L2546" s="7" t="n">
        <v>5236</v>
      </c>
      <c r="N2546" s="7" t="n">
        <v>0</v>
      </c>
      <c r="AA2546" s="7" t="n">
        <v>1</v>
      </c>
      <c r="AB2546" s="7" t="n">
        <v>7</v>
      </c>
      <c r="AC2546" s="7" t="n">
        <v>5</v>
      </c>
      <c r="AD2546" s="7" t="n">
        <v>204</v>
      </c>
      <c r="AE2546" s="7" t="s">
        <v>51</v>
      </c>
      <c r="AF2546" s="7" t="s">
        <v>300</v>
      </c>
    </row>
    <row r="2547" customFormat="false" ht="13" hidden="false" customHeight="false" outlineLevel="0" collapsed="false">
      <c r="H2547" s="11"/>
    </row>
    <row r="2548" customFormat="false" ht="14" hidden="false" customHeight="false" outlineLevel="0" collapsed="false">
      <c r="A2548" s="1" t="s">
        <v>1143</v>
      </c>
      <c r="B2548" s="1" t="s">
        <v>95</v>
      </c>
      <c r="C2548" s="2" t="s">
        <v>1059</v>
      </c>
      <c r="D2548" s="3" t="s">
        <v>299</v>
      </c>
      <c r="E2548" s="4" t="n">
        <v>819</v>
      </c>
      <c r="G2548" s="5" t="n">
        <f aca="false">J2548*F2548</f>
        <v>0</v>
      </c>
      <c r="H2548" s="11"/>
      <c r="J2548" s="7" t="n">
        <v>819</v>
      </c>
      <c r="L2548" s="7" t="n">
        <v>5237</v>
      </c>
      <c r="N2548" s="7" t="n">
        <v>0</v>
      </c>
      <c r="AA2548" s="7" t="n">
        <v>1</v>
      </c>
      <c r="AB2548" s="7" t="n">
        <v>7</v>
      </c>
      <c r="AC2548" s="7" t="n">
        <v>5</v>
      </c>
      <c r="AD2548" s="7" t="n">
        <v>204</v>
      </c>
      <c r="AE2548" s="7" t="s">
        <v>51</v>
      </c>
      <c r="AF2548" s="7" t="s">
        <v>300</v>
      </c>
    </row>
    <row r="2549" customFormat="false" ht="13" hidden="false" customHeight="false" outlineLevel="0" collapsed="false">
      <c r="H2549" s="11"/>
    </row>
    <row r="2550" customFormat="false" ht="14" hidden="false" customHeight="false" outlineLevel="0" collapsed="false">
      <c r="A2550" s="1" t="s">
        <v>1143</v>
      </c>
      <c r="C2550" s="2" t="s">
        <v>1147</v>
      </c>
      <c r="H2550" s="11"/>
      <c r="L2550" s="7" t="n">
        <v>5238</v>
      </c>
      <c r="N2550" s="7" t="n">
        <v>0</v>
      </c>
      <c r="AA2550" s="7" t="n">
        <v>1</v>
      </c>
      <c r="AB2550" s="7" t="n">
        <v>7</v>
      </c>
      <c r="AC2550" s="7" t="n">
        <v>5</v>
      </c>
      <c r="AD2550" s="7" t="n">
        <v>204</v>
      </c>
      <c r="AE2550" s="7" t="s">
        <v>20</v>
      </c>
      <c r="AF2550" s="7" t="s">
        <v>26</v>
      </c>
    </row>
    <row r="2551" customFormat="false" ht="13" hidden="false" customHeight="false" outlineLevel="0" collapsed="false">
      <c r="H2551" s="11"/>
    </row>
    <row r="2552" customFormat="false" ht="28" hidden="false" customHeight="false" outlineLevel="0" collapsed="false">
      <c r="A2552" s="1" t="s">
        <v>1143</v>
      </c>
      <c r="C2552" s="2" t="s">
        <v>1148</v>
      </c>
      <c r="H2552" s="11"/>
      <c r="L2552" s="7" t="n">
        <v>5251</v>
      </c>
      <c r="N2552" s="7" t="n">
        <v>0</v>
      </c>
      <c r="AA2552" s="7" t="n">
        <v>1</v>
      </c>
      <c r="AB2552" s="7" t="n">
        <v>7</v>
      </c>
      <c r="AC2552" s="7" t="n">
        <v>5</v>
      </c>
      <c r="AD2552" s="7" t="n">
        <v>204</v>
      </c>
      <c r="AE2552" s="7" t="s">
        <v>48</v>
      </c>
      <c r="AF2552" s="7" t="s">
        <v>26</v>
      </c>
    </row>
    <row r="2553" customFormat="false" ht="13" hidden="false" customHeight="false" outlineLevel="0" collapsed="false">
      <c r="H2553" s="11"/>
    </row>
    <row r="2554" customFormat="false" ht="14" hidden="false" customHeight="false" outlineLevel="0" collapsed="false">
      <c r="A2554" s="1" t="s">
        <v>1143</v>
      </c>
      <c r="B2554" s="1" t="s">
        <v>98</v>
      </c>
      <c r="C2554" s="2" t="s">
        <v>1058</v>
      </c>
      <c r="D2554" s="3" t="s">
        <v>299</v>
      </c>
      <c r="E2554" s="4" t="n">
        <v>83</v>
      </c>
      <c r="G2554" s="5" t="n">
        <f aca="false">J2554*F2554</f>
        <v>0</v>
      </c>
      <c r="H2554" s="11"/>
      <c r="J2554" s="7" t="n">
        <v>83</v>
      </c>
      <c r="L2554" s="7" t="n">
        <v>5252</v>
      </c>
      <c r="N2554" s="7" t="n">
        <v>0</v>
      </c>
      <c r="AA2554" s="7" t="n">
        <v>1</v>
      </c>
      <c r="AB2554" s="7" t="n">
        <v>7</v>
      </c>
      <c r="AC2554" s="7" t="n">
        <v>5</v>
      </c>
      <c r="AD2554" s="7" t="n">
        <v>204</v>
      </c>
      <c r="AE2554" s="7" t="s">
        <v>51</v>
      </c>
      <c r="AF2554" s="7" t="s">
        <v>300</v>
      </c>
    </row>
    <row r="2555" customFormat="false" ht="13" hidden="false" customHeight="false" outlineLevel="0" collapsed="false">
      <c r="H2555" s="11"/>
    </row>
    <row r="2556" customFormat="false" ht="14" hidden="false" customHeight="false" outlineLevel="0" collapsed="false">
      <c r="A2556" s="1" t="s">
        <v>1143</v>
      </c>
      <c r="B2556" s="1" t="s">
        <v>100</v>
      </c>
      <c r="C2556" s="2" t="s">
        <v>1059</v>
      </c>
      <c r="D2556" s="3" t="s">
        <v>299</v>
      </c>
      <c r="E2556" s="4" t="n">
        <v>83</v>
      </c>
      <c r="G2556" s="5" t="n">
        <f aca="false">J2556*F2556</f>
        <v>0</v>
      </c>
      <c r="H2556" s="11"/>
      <c r="J2556" s="7" t="n">
        <v>83</v>
      </c>
      <c r="L2556" s="7" t="n">
        <v>5253</v>
      </c>
      <c r="N2556" s="7" t="n">
        <v>0</v>
      </c>
      <c r="AA2556" s="7" t="n">
        <v>1</v>
      </c>
      <c r="AB2556" s="7" t="n">
        <v>7</v>
      </c>
      <c r="AC2556" s="7" t="n">
        <v>5</v>
      </c>
      <c r="AD2556" s="7" t="n">
        <v>204</v>
      </c>
      <c r="AE2556" s="7" t="s">
        <v>51</v>
      </c>
      <c r="AF2556" s="7" t="s">
        <v>300</v>
      </c>
    </row>
    <row r="2557" customFormat="false" ht="13" hidden="false" customHeight="false" outlineLevel="0" collapsed="false">
      <c r="H2557" s="11"/>
    </row>
    <row r="2558" customFormat="false" ht="28" hidden="false" customHeight="false" outlineLevel="0" collapsed="false">
      <c r="A2558" s="1" t="s">
        <v>1143</v>
      </c>
      <c r="C2558" s="2" t="s">
        <v>1149</v>
      </c>
      <c r="H2558" s="11"/>
      <c r="L2558" s="7" t="n">
        <v>5257</v>
      </c>
      <c r="N2558" s="7" t="n">
        <v>0</v>
      </c>
      <c r="AA2558" s="7" t="n">
        <v>1</v>
      </c>
      <c r="AB2558" s="7" t="n">
        <v>7</v>
      </c>
      <c r="AC2558" s="7" t="n">
        <v>5</v>
      </c>
      <c r="AD2558" s="7" t="n">
        <v>204</v>
      </c>
      <c r="AE2558" s="7" t="s">
        <v>48</v>
      </c>
      <c r="AF2558" s="7" t="s">
        <v>26</v>
      </c>
    </row>
    <row r="2559" customFormat="false" ht="13" hidden="false" customHeight="false" outlineLevel="0" collapsed="false">
      <c r="H2559" s="11"/>
    </row>
    <row r="2560" customFormat="false" ht="14" hidden="false" customHeight="false" outlineLevel="0" collapsed="false">
      <c r="A2560" s="1" t="s">
        <v>1143</v>
      </c>
      <c r="B2560" s="1" t="s">
        <v>102</v>
      </c>
      <c r="C2560" s="2" t="s">
        <v>1058</v>
      </c>
      <c r="D2560" s="3" t="s">
        <v>299</v>
      </c>
      <c r="E2560" s="4" t="n">
        <v>33</v>
      </c>
      <c r="G2560" s="5" t="n">
        <f aca="false">J2560*F2560</f>
        <v>0</v>
      </c>
      <c r="H2560" s="11"/>
      <c r="J2560" s="7" t="n">
        <v>33</v>
      </c>
      <c r="L2560" s="7" t="n">
        <v>5258</v>
      </c>
      <c r="N2560" s="7" t="n">
        <v>0</v>
      </c>
      <c r="AA2560" s="7" t="n">
        <v>1</v>
      </c>
      <c r="AB2560" s="7" t="n">
        <v>7</v>
      </c>
      <c r="AC2560" s="7" t="n">
        <v>5</v>
      </c>
      <c r="AD2560" s="7" t="n">
        <v>204</v>
      </c>
      <c r="AE2560" s="7" t="s">
        <v>51</v>
      </c>
      <c r="AF2560" s="7" t="s">
        <v>300</v>
      </c>
    </row>
    <row r="2561" customFormat="false" ht="13" hidden="false" customHeight="false" outlineLevel="0" collapsed="false">
      <c r="H2561" s="11"/>
    </row>
    <row r="2562" customFormat="false" ht="14" hidden="false" customHeight="false" outlineLevel="0" collapsed="false">
      <c r="A2562" s="1" t="s">
        <v>1143</v>
      </c>
      <c r="B2562" s="1" t="s">
        <v>104</v>
      </c>
      <c r="C2562" s="2" t="s">
        <v>1059</v>
      </c>
      <c r="D2562" s="3" t="s">
        <v>299</v>
      </c>
      <c r="E2562" s="4" t="n">
        <v>33</v>
      </c>
      <c r="G2562" s="5" t="n">
        <f aca="false">J2562*F2562</f>
        <v>0</v>
      </c>
      <c r="H2562" s="11"/>
      <c r="J2562" s="7" t="n">
        <v>33</v>
      </c>
      <c r="L2562" s="7" t="n">
        <v>5259</v>
      </c>
      <c r="N2562" s="7" t="n">
        <v>0</v>
      </c>
      <c r="AA2562" s="7" t="n">
        <v>1</v>
      </c>
      <c r="AB2562" s="7" t="n">
        <v>7</v>
      </c>
      <c r="AC2562" s="7" t="n">
        <v>5</v>
      </c>
      <c r="AD2562" s="7" t="n">
        <v>204</v>
      </c>
      <c r="AE2562" s="7" t="s">
        <v>51</v>
      </c>
      <c r="AF2562" s="7" t="s">
        <v>300</v>
      </c>
    </row>
    <row r="2563" customFormat="false" ht="13" hidden="false" customHeight="false" outlineLevel="0" collapsed="false">
      <c r="H2563" s="11"/>
    </row>
    <row r="2564" customFormat="false" ht="42" hidden="false" customHeight="false" outlineLevel="0" collapsed="false">
      <c r="A2564" s="1" t="s">
        <v>1143</v>
      </c>
      <c r="C2564" s="2" t="s">
        <v>1150</v>
      </c>
      <c r="H2564" s="11"/>
      <c r="L2564" s="7" t="n">
        <v>5266</v>
      </c>
      <c r="N2564" s="7" t="n">
        <v>0</v>
      </c>
      <c r="AA2564" s="7" t="n">
        <v>1</v>
      </c>
      <c r="AB2564" s="7" t="n">
        <v>7</v>
      </c>
      <c r="AC2564" s="7" t="n">
        <v>5</v>
      </c>
      <c r="AD2564" s="7" t="n">
        <v>204</v>
      </c>
      <c r="AE2564" s="7" t="s">
        <v>48</v>
      </c>
      <c r="AF2564" s="7" t="s">
        <v>26</v>
      </c>
    </row>
    <row r="2565" customFormat="false" ht="13" hidden="false" customHeight="false" outlineLevel="0" collapsed="false">
      <c r="H2565" s="11"/>
    </row>
    <row r="2566" customFormat="false" ht="14" hidden="false" customHeight="false" outlineLevel="0" collapsed="false">
      <c r="A2566" s="1" t="s">
        <v>1143</v>
      </c>
      <c r="B2566" s="1" t="s">
        <v>106</v>
      </c>
      <c r="C2566" s="2" t="s">
        <v>1058</v>
      </c>
      <c r="D2566" s="3" t="s">
        <v>299</v>
      </c>
      <c r="E2566" s="4" t="n">
        <v>4</v>
      </c>
      <c r="G2566" s="5" t="n">
        <f aca="false">J2566*F2566</f>
        <v>0</v>
      </c>
      <c r="H2566" s="11"/>
      <c r="J2566" s="7" t="n">
        <v>4</v>
      </c>
      <c r="L2566" s="7" t="n">
        <v>5267</v>
      </c>
      <c r="N2566" s="7" t="n">
        <v>0</v>
      </c>
      <c r="AA2566" s="7" t="n">
        <v>1</v>
      </c>
      <c r="AB2566" s="7" t="n">
        <v>7</v>
      </c>
      <c r="AC2566" s="7" t="n">
        <v>5</v>
      </c>
      <c r="AD2566" s="7" t="n">
        <v>204</v>
      </c>
      <c r="AE2566" s="7" t="s">
        <v>51</v>
      </c>
      <c r="AF2566" s="7" t="s">
        <v>300</v>
      </c>
    </row>
    <row r="2567" customFormat="false" ht="13" hidden="false" customHeight="false" outlineLevel="0" collapsed="false">
      <c r="H2567" s="11"/>
    </row>
    <row r="2568" customFormat="false" ht="14" hidden="false" customHeight="false" outlineLevel="0" collapsed="false">
      <c r="A2568" s="1" t="s">
        <v>1143</v>
      </c>
      <c r="B2568" s="1" t="s">
        <v>108</v>
      </c>
      <c r="C2568" s="2" t="s">
        <v>1059</v>
      </c>
      <c r="D2568" s="3" t="s">
        <v>299</v>
      </c>
      <c r="E2568" s="4" t="n">
        <v>4</v>
      </c>
      <c r="G2568" s="5" t="n">
        <f aca="false">J2568*F2568</f>
        <v>0</v>
      </c>
      <c r="H2568" s="11"/>
      <c r="J2568" s="7" t="n">
        <v>4</v>
      </c>
      <c r="L2568" s="7" t="n">
        <v>5268</v>
      </c>
      <c r="N2568" s="7" t="n">
        <v>0</v>
      </c>
      <c r="AA2568" s="7" t="n">
        <v>1</v>
      </c>
      <c r="AB2568" s="7" t="n">
        <v>7</v>
      </c>
      <c r="AC2568" s="7" t="n">
        <v>5</v>
      </c>
      <c r="AD2568" s="7" t="n">
        <v>204</v>
      </c>
      <c r="AE2568" s="7" t="s">
        <v>51</v>
      </c>
      <c r="AF2568" s="7" t="s">
        <v>300</v>
      </c>
    </row>
    <row r="2569" customFormat="false" ht="13" hidden="false" customHeight="false" outlineLevel="0" collapsed="false">
      <c r="H2569" s="11"/>
    </row>
    <row r="2570" customFormat="false" ht="42" hidden="false" customHeight="false" outlineLevel="0" collapsed="false">
      <c r="A2570" s="1" t="s">
        <v>1143</v>
      </c>
      <c r="C2570" s="2" t="s">
        <v>1151</v>
      </c>
      <c r="H2570" s="11"/>
      <c r="L2570" s="7" t="n">
        <v>5281</v>
      </c>
      <c r="N2570" s="7" t="n">
        <v>0</v>
      </c>
      <c r="AA2570" s="7" t="n">
        <v>1</v>
      </c>
      <c r="AB2570" s="7" t="n">
        <v>7</v>
      </c>
      <c r="AC2570" s="7" t="n">
        <v>5</v>
      </c>
      <c r="AD2570" s="7" t="n">
        <v>204</v>
      </c>
      <c r="AE2570" s="7" t="s">
        <v>48</v>
      </c>
      <c r="AF2570" s="7" t="s">
        <v>26</v>
      </c>
    </row>
    <row r="2571" customFormat="false" ht="13" hidden="false" customHeight="false" outlineLevel="0" collapsed="false">
      <c r="H2571" s="11"/>
    </row>
    <row r="2572" customFormat="false" ht="14" hidden="false" customHeight="false" outlineLevel="0" collapsed="false">
      <c r="A2572" s="1" t="s">
        <v>1143</v>
      </c>
      <c r="B2572" s="1" t="s">
        <v>110</v>
      </c>
      <c r="C2572" s="2" t="s">
        <v>1058</v>
      </c>
      <c r="D2572" s="3" t="s">
        <v>299</v>
      </c>
      <c r="E2572" s="4" t="n">
        <v>2</v>
      </c>
      <c r="G2572" s="5" t="n">
        <f aca="false">J2572*F2572</f>
        <v>0</v>
      </c>
      <c r="H2572" s="11"/>
      <c r="J2572" s="7" t="n">
        <v>2</v>
      </c>
      <c r="L2572" s="7" t="n">
        <v>5282</v>
      </c>
      <c r="N2572" s="7" t="n">
        <v>0</v>
      </c>
      <c r="AA2572" s="7" t="n">
        <v>1</v>
      </c>
      <c r="AB2572" s="7" t="n">
        <v>7</v>
      </c>
      <c r="AC2572" s="7" t="n">
        <v>5</v>
      </c>
      <c r="AD2572" s="7" t="n">
        <v>204</v>
      </c>
      <c r="AE2572" s="7" t="s">
        <v>51</v>
      </c>
      <c r="AF2572" s="7" t="s">
        <v>300</v>
      </c>
    </row>
    <row r="2573" customFormat="false" ht="13" hidden="false" customHeight="false" outlineLevel="0" collapsed="false">
      <c r="H2573" s="11"/>
    </row>
    <row r="2574" customFormat="false" ht="14" hidden="false" customHeight="false" outlineLevel="0" collapsed="false">
      <c r="A2574" s="1" t="s">
        <v>1143</v>
      </c>
      <c r="B2574" s="1" t="s">
        <v>113</v>
      </c>
      <c r="C2574" s="2" t="s">
        <v>1059</v>
      </c>
      <c r="D2574" s="3" t="s">
        <v>299</v>
      </c>
      <c r="E2574" s="4" t="n">
        <v>2</v>
      </c>
      <c r="G2574" s="5" t="n">
        <f aca="false">J2574*F2574</f>
        <v>0</v>
      </c>
      <c r="H2574" s="11"/>
      <c r="J2574" s="7" t="n">
        <v>2</v>
      </c>
      <c r="L2574" s="7" t="n">
        <v>5283</v>
      </c>
      <c r="N2574" s="7" t="n">
        <v>0</v>
      </c>
      <c r="AA2574" s="7" t="n">
        <v>1</v>
      </c>
      <c r="AB2574" s="7" t="n">
        <v>7</v>
      </c>
      <c r="AC2574" s="7" t="n">
        <v>5</v>
      </c>
      <c r="AD2574" s="7" t="n">
        <v>204</v>
      </c>
      <c r="AE2574" s="7" t="s">
        <v>51</v>
      </c>
      <c r="AF2574" s="7" t="s">
        <v>300</v>
      </c>
    </row>
    <row r="2575" customFormat="false" ht="13" hidden="false" customHeight="false" outlineLevel="0" collapsed="false">
      <c r="H2575" s="11"/>
    </row>
    <row r="2576" customFormat="false" ht="13" hidden="false" customHeight="false" outlineLevel="0" collapsed="false">
      <c r="H2576" s="11"/>
    </row>
    <row r="2577" customFormat="false" ht="14" hidden="false" customHeight="false" outlineLevel="0" collapsed="false">
      <c r="C2577" s="12" t="s">
        <v>283</v>
      </c>
      <c r="H2577" s="13" t="n">
        <f aca="false">SUM(G2464:G2576)</f>
        <v>0</v>
      </c>
    </row>
    <row r="2578" customFormat="false" ht="13" hidden="false" customHeight="false" outlineLevel="0" collapsed="false">
      <c r="H2578" s="11"/>
    </row>
    <row r="2579" customFormat="false" ht="13" hidden="false" customHeight="false" outlineLevel="0" collapsed="false">
      <c r="H2579" s="11"/>
    </row>
    <row r="2580" customFormat="false" ht="13" hidden="false" customHeight="false" outlineLevel="0" collapsed="false">
      <c r="H2580" s="11"/>
    </row>
    <row r="2581" customFormat="false" ht="14" hidden="false" customHeight="false" outlineLevel="0" collapsed="false">
      <c r="C2581" s="12" t="s">
        <v>1152</v>
      </c>
      <c r="H2581" s="11"/>
      <c r="AA2581" s="7" t="n">
        <v>1</v>
      </c>
      <c r="AB2581" s="7" t="n">
        <v>7</v>
      </c>
      <c r="AC2581" s="7" t="n">
        <v>6</v>
      </c>
      <c r="AD2581" s="7" t="n">
        <v>205</v>
      </c>
      <c r="AE2581" s="7" t="s">
        <v>20</v>
      </c>
    </row>
    <row r="2582" customFormat="false" ht="13" hidden="false" customHeight="false" outlineLevel="0" collapsed="false">
      <c r="H2582" s="11"/>
    </row>
    <row r="2583" customFormat="false" ht="14" hidden="false" customHeight="false" outlineLevel="0" collapsed="false">
      <c r="A2583" s="1" t="s">
        <v>1153</v>
      </c>
      <c r="C2583" s="2" t="s">
        <v>1154</v>
      </c>
      <c r="H2583" s="11"/>
      <c r="L2583" s="7" t="n">
        <v>4590</v>
      </c>
      <c r="N2583" s="7" t="n">
        <v>0</v>
      </c>
      <c r="AA2583" s="7" t="n">
        <v>1</v>
      </c>
      <c r="AB2583" s="7" t="n">
        <v>7</v>
      </c>
      <c r="AC2583" s="7" t="n">
        <v>6</v>
      </c>
      <c r="AD2583" s="7" t="n">
        <v>205</v>
      </c>
      <c r="AE2583" s="7" t="s">
        <v>20</v>
      </c>
      <c r="AF2583" s="7" t="s">
        <v>26</v>
      </c>
    </row>
    <row r="2584" customFormat="false" ht="13" hidden="false" customHeight="false" outlineLevel="0" collapsed="false">
      <c r="H2584" s="11"/>
    </row>
    <row r="2585" customFormat="false" ht="42" hidden="false" customHeight="false" outlineLevel="0" collapsed="false">
      <c r="A2585" s="1" t="s">
        <v>1153</v>
      </c>
      <c r="C2585" s="2" t="s">
        <v>1033</v>
      </c>
      <c r="H2585" s="11"/>
      <c r="L2585" s="7" t="n">
        <v>4591</v>
      </c>
      <c r="N2585" s="7" t="n">
        <v>0</v>
      </c>
      <c r="AA2585" s="7" t="n">
        <v>1</v>
      </c>
      <c r="AB2585" s="7" t="n">
        <v>7</v>
      </c>
      <c r="AC2585" s="7" t="n">
        <v>6</v>
      </c>
      <c r="AD2585" s="7" t="n">
        <v>205</v>
      </c>
      <c r="AE2585" s="7" t="s">
        <v>29</v>
      </c>
      <c r="AF2585" s="7" t="s">
        <v>26</v>
      </c>
    </row>
    <row r="2586" customFormat="false" ht="13" hidden="false" customHeight="false" outlineLevel="0" collapsed="false">
      <c r="H2586" s="11"/>
    </row>
    <row r="2587" customFormat="false" ht="56" hidden="false" customHeight="false" outlineLevel="0" collapsed="false">
      <c r="A2587" s="1" t="s">
        <v>1153</v>
      </c>
      <c r="C2587" s="2" t="s">
        <v>1155</v>
      </c>
      <c r="H2587" s="11"/>
      <c r="L2587" s="7" t="n">
        <v>4592</v>
      </c>
      <c r="N2587" s="7" t="n">
        <v>0</v>
      </c>
      <c r="AA2587" s="7" t="n">
        <v>1</v>
      </c>
      <c r="AB2587" s="7" t="n">
        <v>7</v>
      </c>
      <c r="AC2587" s="7" t="n">
        <v>6</v>
      </c>
      <c r="AD2587" s="7" t="n">
        <v>205</v>
      </c>
      <c r="AE2587" s="7" t="s">
        <v>29</v>
      </c>
      <c r="AF2587" s="7" t="s">
        <v>26</v>
      </c>
    </row>
    <row r="2588" customFormat="false" ht="13" hidden="false" customHeight="false" outlineLevel="0" collapsed="false">
      <c r="H2588" s="11"/>
    </row>
    <row r="2589" customFormat="false" ht="14" hidden="false" customHeight="false" outlineLevel="0" collapsed="false">
      <c r="A2589" s="1" t="s">
        <v>1153</v>
      </c>
      <c r="C2589" s="2" t="s">
        <v>1154</v>
      </c>
      <c r="H2589" s="11"/>
      <c r="L2589" s="7" t="n">
        <v>4593</v>
      </c>
      <c r="N2589" s="7" t="n">
        <v>0</v>
      </c>
      <c r="AA2589" s="7" t="n">
        <v>1</v>
      </c>
      <c r="AB2589" s="7" t="n">
        <v>7</v>
      </c>
      <c r="AC2589" s="7" t="n">
        <v>6</v>
      </c>
      <c r="AD2589" s="7" t="n">
        <v>205</v>
      </c>
      <c r="AE2589" s="7" t="s">
        <v>20</v>
      </c>
      <c r="AF2589" s="7" t="s">
        <v>26</v>
      </c>
    </row>
    <row r="2590" customFormat="false" ht="13" hidden="false" customHeight="false" outlineLevel="0" collapsed="false">
      <c r="H2590" s="11"/>
    </row>
    <row r="2591" customFormat="false" ht="126" hidden="false" customHeight="false" outlineLevel="0" collapsed="false">
      <c r="A2591" s="1" t="s">
        <v>1153</v>
      </c>
      <c r="C2591" s="2" t="s">
        <v>1156</v>
      </c>
      <c r="H2591" s="11"/>
      <c r="L2591" s="7" t="n">
        <v>4594</v>
      </c>
      <c r="N2591" s="7" t="n">
        <v>0</v>
      </c>
      <c r="AA2591" s="7" t="n">
        <v>1</v>
      </c>
      <c r="AB2591" s="7" t="n">
        <v>7</v>
      </c>
      <c r="AC2591" s="7" t="n">
        <v>6</v>
      </c>
      <c r="AD2591" s="7" t="n">
        <v>205</v>
      </c>
      <c r="AE2591" s="7" t="s">
        <v>29</v>
      </c>
      <c r="AF2591" s="7" t="s">
        <v>26</v>
      </c>
    </row>
    <row r="2592" customFormat="false" ht="13" hidden="false" customHeight="false" outlineLevel="0" collapsed="false">
      <c r="H2592" s="11"/>
    </row>
    <row r="2593" customFormat="false" ht="28" hidden="false" customHeight="false" outlineLevel="0" collapsed="false">
      <c r="A2593" s="1" t="s">
        <v>1153</v>
      </c>
      <c r="C2593" s="2" t="s">
        <v>1157</v>
      </c>
      <c r="H2593" s="11"/>
      <c r="L2593" s="7" t="n">
        <v>4595</v>
      </c>
      <c r="N2593" s="7" t="n">
        <v>0</v>
      </c>
      <c r="AA2593" s="7" t="n">
        <v>1</v>
      </c>
      <c r="AB2593" s="7" t="n">
        <v>7</v>
      </c>
      <c r="AC2593" s="7" t="n">
        <v>6</v>
      </c>
      <c r="AD2593" s="7" t="n">
        <v>205</v>
      </c>
      <c r="AE2593" s="7" t="s">
        <v>29</v>
      </c>
      <c r="AF2593" s="7" t="s">
        <v>26</v>
      </c>
    </row>
    <row r="2594" customFormat="false" ht="13" hidden="false" customHeight="false" outlineLevel="0" collapsed="false">
      <c r="H2594" s="11"/>
    </row>
    <row r="2595" customFormat="false" ht="70" hidden="false" customHeight="false" outlineLevel="0" collapsed="false">
      <c r="A2595" s="1" t="s">
        <v>1153</v>
      </c>
      <c r="C2595" s="2" t="s">
        <v>1158</v>
      </c>
      <c r="H2595" s="11"/>
      <c r="L2595" s="7" t="n">
        <v>4596</v>
      </c>
      <c r="N2595" s="7" t="n">
        <v>0</v>
      </c>
      <c r="AA2595" s="7" t="n">
        <v>1</v>
      </c>
      <c r="AB2595" s="7" t="n">
        <v>7</v>
      </c>
      <c r="AC2595" s="7" t="n">
        <v>6</v>
      </c>
      <c r="AD2595" s="7" t="n">
        <v>205</v>
      </c>
      <c r="AE2595" s="7" t="s">
        <v>29</v>
      </c>
      <c r="AF2595" s="7" t="s">
        <v>26</v>
      </c>
    </row>
    <row r="2596" customFormat="false" ht="13" hidden="false" customHeight="false" outlineLevel="0" collapsed="false">
      <c r="H2596" s="11"/>
    </row>
    <row r="2597" customFormat="false" ht="14" hidden="false" customHeight="false" outlineLevel="0" collapsed="false">
      <c r="A2597" s="1" t="s">
        <v>1153</v>
      </c>
      <c r="C2597" s="2" t="s">
        <v>1159</v>
      </c>
      <c r="H2597" s="11"/>
      <c r="L2597" s="7" t="n">
        <v>4603</v>
      </c>
      <c r="N2597" s="7" t="n">
        <v>0</v>
      </c>
      <c r="AA2597" s="7" t="n">
        <v>1</v>
      </c>
      <c r="AB2597" s="7" t="n">
        <v>7</v>
      </c>
      <c r="AC2597" s="7" t="n">
        <v>6</v>
      </c>
      <c r="AD2597" s="7" t="n">
        <v>205</v>
      </c>
      <c r="AE2597" s="7" t="s">
        <v>48</v>
      </c>
      <c r="AF2597" s="7" t="s">
        <v>26</v>
      </c>
    </row>
    <row r="2598" customFormat="false" ht="13" hidden="false" customHeight="false" outlineLevel="0" collapsed="false">
      <c r="H2598" s="11"/>
    </row>
    <row r="2599" customFormat="false" ht="14" hidden="false" customHeight="false" outlineLevel="0" collapsed="false">
      <c r="A2599" s="1" t="s">
        <v>1153</v>
      </c>
      <c r="B2599" s="1" t="s">
        <v>49</v>
      </c>
      <c r="C2599" s="2" t="s">
        <v>1058</v>
      </c>
      <c r="D2599" s="3" t="s">
        <v>299</v>
      </c>
      <c r="E2599" s="4" t="n">
        <v>22</v>
      </c>
      <c r="G2599" s="5" t="n">
        <f aca="false">J2599*F2599</f>
        <v>0</v>
      </c>
      <c r="H2599" s="11"/>
      <c r="J2599" s="7" t="n">
        <v>22</v>
      </c>
      <c r="L2599" s="7" t="n">
        <v>4604</v>
      </c>
      <c r="N2599" s="7" t="n">
        <v>0</v>
      </c>
      <c r="AA2599" s="7" t="n">
        <v>1</v>
      </c>
      <c r="AB2599" s="7" t="n">
        <v>7</v>
      </c>
      <c r="AC2599" s="7" t="n">
        <v>6</v>
      </c>
      <c r="AD2599" s="7" t="n">
        <v>205</v>
      </c>
      <c r="AE2599" s="7" t="s">
        <v>51</v>
      </c>
      <c r="AF2599" s="7" t="s">
        <v>300</v>
      </c>
    </row>
    <row r="2600" customFormat="false" ht="13" hidden="false" customHeight="false" outlineLevel="0" collapsed="false">
      <c r="H2600" s="11"/>
    </row>
    <row r="2601" customFormat="false" ht="14" hidden="false" customHeight="false" outlineLevel="0" collapsed="false">
      <c r="A2601" s="1" t="s">
        <v>1153</v>
      </c>
      <c r="B2601" s="1" t="s">
        <v>24</v>
      </c>
      <c r="C2601" s="2" t="s">
        <v>1059</v>
      </c>
      <c r="D2601" s="3" t="s">
        <v>299</v>
      </c>
      <c r="E2601" s="4" t="n">
        <v>22</v>
      </c>
      <c r="G2601" s="5" t="n">
        <f aca="false">J2601*F2601</f>
        <v>0</v>
      </c>
      <c r="H2601" s="11"/>
      <c r="J2601" s="7" t="n">
        <v>22</v>
      </c>
      <c r="L2601" s="7" t="n">
        <v>4605</v>
      </c>
      <c r="N2601" s="7" t="n">
        <v>0</v>
      </c>
      <c r="AA2601" s="7" t="n">
        <v>1</v>
      </c>
      <c r="AB2601" s="7" t="n">
        <v>7</v>
      </c>
      <c r="AC2601" s="7" t="n">
        <v>6</v>
      </c>
      <c r="AD2601" s="7" t="n">
        <v>205</v>
      </c>
      <c r="AE2601" s="7" t="s">
        <v>51</v>
      </c>
      <c r="AF2601" s="7" t="s">
        <v>300</v>
      </c>
    </row>
    <row r="2602" customFormat="false" ht="13" hidden="false" customHeight="false" outlineLevel="0" collapsed="false">
      <c r="H2602" s="11"/>
    </row>
    <row r="2603" customFormat="false" ht="14" hidden="false" customHeight="false" outlineLevel="0" collapsed="false">
      <c r="A2603" s="1" t="s">
        <v>1153</v>
      </c>
      <c r="C2603" s="2" t="s">
        <v>1160</v>
      </c>
      <c r="H2603" s="11"/>
      <c r="L2603" s="7" t="n">
        <v>4606</v>
      </c>
      <c r="N2603" s="7" t="n">
        <v>0</v>
      </c>
      <c r="AA2603" s="7" t="n">
        <v>1</v>
      </c>
      <c r="AB2603" s="7" t="n">
        <v>7</v>
      </c>
      <c r="AC2603" s="7" t="n">
        <v>6</v>
      </c>
      <c r="AD2603" s="7" t="n">
        <v>205</v>
      </c>
      <c r="AE2603" s="7" t="s">
        <v>48</v>
      </c>
      <c r="AF2603" s="7" t="s">
        <v>26</v>
      </c>
    </row>
    <row r="2604" customFormat="false" ht="13" hidden="false" customHeight="false" outlineLevel="0" collapsed="false">
      <c r="H2604" s="11"/>
    </row>
    <row r="2605" customFormat="false" ht="14" hidden="false" customHeight="false" outlineLevel="0" collapsed="false">
      <c r="A2605" s="1" t="s">
        <v>1153</v>
      </c>
      <c r="B2605" s="1" t="s">
        <v>37</v>
      </c>
      <c r="C2605" s="2" t="s">
        <v>1058</v>
      </c>
      <c r="D2605" s="3" t="s">
        <v>299</v>
      </c>
      <c r="E2605" s="4" t="n">
        <v>4</v>
      </c>
      <c r="G2605" s="5" t="n">
        <f aca="false">J2605*F2605</f>
        <v>0</v>
      </c>
      <c r="H2605" s="11"/>
      <c r="J2605" s="7" t="n">
        <v>4</v>
      </c>
      <c r="L2605" s="7" t="n">
        <v>4607</v>
      </c>
      <c r="N2605" s="7" t="n">
        <v>0</v>
      </c>
      <c r="AA2605" s="7" t="n">
        <v>1</v>
      </c>
      <c r="AB2605" s="7" t="n">
        <v>7</v>
      </c>
      <c r="AC2605" s="7" t="n">
        <v>6</v>
      </c>
      <c r="AD2605" s="7" t="n">
        <v>205</v>
      </c>
      <c r="AE2605" s="7" t="s">
        <v>51</v>
      </c>
      <c r="AF2605" s="7" t="s">
        <v>300</v>
      </c>
    </row>
    <row r="2606" customFormat="false" ht="13" hidden="false" customHeight="false" outlineLevel="0" collapsed="false">
      <c r="H2606" s="11"/>
    </row>
    <row r="2607" customFormat="false" ht="14" hidden="false" customHeight="false" outlineLevel="0" collapsed="false">
      <c r="A2607" s="1" t="s">
        <v>1153</v>
      </c>
      <c r="B2607" s="1" t="s">
        <v>55</v>
      </c>
      <c r="C2607" s="2" t="s">
        <v>1059</v>
      </c>
      <c r="D2607" s="3" t="s">
        <v>299</v>
      </c>
      <c r="E2607" s="4" t="n">
        <v>4</v>
      </c>
      <c r="G2607" s="5" t="n">
        <f aca="false">J2607*F2607</f>
        <v>0</v>
      </c>
      <c r="H2607" s="11"/>
      <c r="J2607" s="7" t="n">
        <v>4</v>
      </c>
      <c r="L2607" s="7" t="n">
        <v>4608</v>
      </c>
      <c r="N2607" s="7" t="n">
        <v>0</v>
      </c>
      <c r="AA2607" s="7" t="n">
        <v>1</v>
      </c>
      <c r="AB2607" s="7" t="n">
        <v>7</v>
      </c>
      <c r="AC2607" s="7" t="n">
        <v>6</v>
      </c>
      <c r="AD2607" s="7" t="n">
        <v>205</v>
      </c>
      <c r="AE2607" s="7" t="s">
        <v>51</v>
      </c>
      <c r="AF2607" s="7" t="s">
        <v>300</v>
      </c>
    </row>
    <row r="2608" customFormat="false" ht="13" hidden="false" customHeight="false" outlineLevel="0" collapsed="false">
      <c r="H2608" s="11"/>
    </row>
    <row r="2609" customFormat="false" ht="14" hidden="false" customHeight="false" outlineLevel="0" collapsed="false">
      <c r="A2609" s="1" t="s">
        <v>1153</v>
      </c>
      <c r="C2609" s="2" t="s">
        <v>1161</v>
      </c>
      <c r="H2609" s="11"/>
      <c r="L2609" s="7" t="n">
        <v>4624</v>
      </c>
      <c r="N2609" s="7" t="n">
        <v>0</v>
      </c>
      <c r="AA2609" s="7" t="n">
        <v>1</v>
      </c>
      <c r="AB2609" s="7" t="n">
        <v>7</v>
      </c>
      <c r="AC2609" s="7" t="n">
        <v>6</v>
      </c>
      <c r="AD2609" s="7" t="n">
        <v>205</v>
      </c>
      <c r="AE2609" s="7" t="s">
        <v>48</v>
      </c>
      <c r="AF2609" s="7" t="s">
        <v>26</v>
      </c>
    </row>
    <row r="2610" customFormat="false" ht="13" hidden="false" customHeight="false" outlineLevel="0" collapsed="false">
      <c r="H2610" s="11"/>
    </row>
    <row r="2611" customFormat="false" ht="14" hidden="false" customHeight="false" outlineLevel="0" collapsed="false">
      <c r="A2611" s="1" t="s">
        <v>1153</v>
      </c>
      <c r="B2611" s="1" t="s">
        <v>57</v>
      </c>
      <c r="C2611" s="2" t="s">
        <v>1058</v>
      </c>
      <c r="D2611" s="3" t="s">
        <v>299</v>
      </c>
      <c r="E2611" s="4" t="n">
        <v>44</v>
      </c>
      <c r="G2611" s="5" t="n">
        <f aca="false">J2611*F2611</f>
        <v>0</v>
      </c>
      <c r="H2611" s="11"/>
      <c r="J2611" s="7" t="n">
        <v>44</v>
      </c>
      <c r="L2611" s="7" t="n">
        <v>4625</v>
      </c>
      <c r="N2611" s="7" t="n">
        <v>0</v>
      </c>
      <c r="AA2611" s="7" t="n">
        <v>1</v>
      </c>
      <c r="AB2611" s="7" t="n">
        <v>7</v>
      </c>
      <c r="AC2611" s="7" t="n">
        <v>6</v>
      </c>
      <c r="AD2611" s="7" t="n">
        <v>205</v>
      </c>
      <c r="AE2611" s="7" t="s">
        <v>51</v>
      </c>
      <c r="AF2611" s="7" t="s">
        <v>300</v>
      </c>
    </row>
    <row r="2612" customFormat="false" ht="13" hidden="false" customHeight="false" outlineLevel="0" collapsed="false">
      <c r="H2612" s="11"/>
    </row>
    <row r="2613" customFormat="false" ht="14" hidden="false" customHeight="false" outlineLevel="0" collapsed="false">
      <c r="A2613" s="1" t="s">
        <v>1153</v>
      </c>
      <c r="B2613" s="1" t="s">
        <v>59</v>
      </c>
      <c r="C2613" s="2" t="s">
        <v>1059</v>
      </c>
      <c r="D2613" s="3" t="s">
        <v>299</v>
      </c>
      <c r="E2613" s="4" t="n">
        <v>44</v>
      </c>
      <c r="G2613" s="5" t="n">
        <f aca="false">J2613*F2613</f>
        <v>0</v>
      </c>
      <c r="H2613" s="11"/>
      <c r="J2613" s="7" t="n">
        <v>44</v>
      </c>
      <c r="L2613" s="7" t="n">
        <v>4626</v>
      </c>
      <c r="N2613" s="7" t="n">
        <v>0</v>
      </c>
      <c r="AA2613" s="7" t="n">
        <v>1</v>
      </c>
      <c r="AB2613" s="7" t="n">
        <v>7</v>
      </c>
      <c r="AC2613" s="7" t="n">
        <v>6</v>
      </c>
      <c r="AD2613" s="7" t="n">
        <v>205</v>
      </c>
      <c r="AE2613" s="7" t="s">
        <v>51</v>
      </c>
      <c r="AF2613" s="7" t="s">
        <v>300</v>
      </c>
    </row>
    <row r="2614" customFormat="false" ht="13" hidden="false" customHeight="false" outlineLevel="0" collapsed="false">
      <c r="H2614" s="11"/>
    </row>
    <row r="2615" customFormat="false" ht="14" hidden="false" customHeight="false" outlineLevel="0" collapsed="false">
      <c r="A2615" s="1" t="s">
        <v>1162</v>
      </c>
      <c r="C2615" s="2" t="s">
        <v>1163</v>
      </c>
      <c r="H2615" s="11"/>
      <c r="L2615" s="7" t="n">
        <v>4627</v>
      </c>
      <c r="N2615" s="7" t="n">
        <v>0</v>
      </c>
      <c r="AA2615" s="7" t="n">
        <v>1</v>
      </c>
      <c r="AB2615" s="7" t="n">
        <v>7</v>
      </c>
      <c r="AC2615" s="7" t="n">
        <v>6</v>
      </c>
      <c r="AD2615" s="7" t="n">
        <v>205</v>
      </c>
      <c r="AE2615" s="7" t="s">
        <v>48</v>
      </c>
      <c r="AF2615" s="7" t="s">
        <v>26</v>
      </c>
    </row>
    <row r="2616" customFormat="false" ht="13" hidden="false" customHeight="false" outlineLevel="0" collapsed="false">
      <c r="H2616" s="11"/>
    </row>
    <row r="2617" customFormat="false" ht="14" hidden="false" customHeight="false" outlineLevel="0" collapsed="false">
      <c r="A2617" s="1" t="s">
        <v>1162</v>
      </c>
      <c r="B2617" s="1" t="s">
        <v>61</v>
      </c>
      <c r="C2617" s="2" t="s">
        <v>1058</v>
      </c>
      <c r="D2617" s="3" t="s">
        <v>299</v>
      </c>
      <c r="E2617" s="4" t="n">
        <v>53</v>
      </c>
      <c r="G2617" s="5" t="n">
        <f aca="false">J2617*F2617</f>
        <v>0</v>
      </c>
      <c r="H2617" s="11"/>
      <c r="J2617" s="7" t="n">
        <v>53</v>
      </c>
      <c r="L2617" s="7" t="n">
        <v>4628</v>
      </c>
      <c r="N2617" s="7" t="n">
        <v>0</v>
      </c>
      <c r="AA2617" s="7" t="n">
        <v>1</v>
      </c>
      <c r="AB2617" s="7" t="n">
        <v>7</v>
      </c>
      <c r="AC2617" s="7" t="n">
        <v>6</v>
      </c>
      <c r="AD2617" s="7" t="n">
        <v>205</v>
      </c>
      <c r="AE2617" s="7" t="s">
        <v>51</v>
      </c>
      <c r="AF2617" s="7" t="s">
        <v>300</v>
      </c>
    </row>
    <row r="2618" customFormat="false" ht="13" hidden="false" customHeight="false" outlineLevel="0" collapsed="false">
      <c r="H2618" s="11"/>
    </row>
    <row r="2619" customFormat="false" ht="14" hidden="false" customHeight="false" outlineLevel="0" collapsed="false">
      <c r="A2619" s="1" t="s">
        <v>1162</v>
      </c>
      <c r="B2619" s="1" t="s">
        <v>64</v>
      </c>
      <c r="C2619" s="2" t="s">
        <v>1059</v>
      </c>
      <c r="D2619" s="3" t="s">
        <v>299</v>
      </c>
      <c r="E2619" s="4" t="n">
        <v>53</v>
      </c>
      <c r="G2619" s="5" t="n">
        <f aca="false">J2619*F2619</f>
        <v>0</v>
      </c>
      <c r="H2619" s="11"/>
      <c r="J2619" s="7" t="n">
        <v>53</v>
      </c>
      <c r="L2619" s="7" t="n">
        <v>4629</v>
      </c>
      <c r="N2619" s="7" t="n">
        <v>0</v>
      </c>
      <c r="AA2619" s="7" t="n">
        <v>1</v>
      </c>
      <c r="AB2619" s="7" t="n">
        <v>7</v>
      </c>
      <c r="AC2619" s="7" t="n">
        <v>6</v>
      </c>
      <c r="AD2619" s="7" t="n">
        <v>205</v>
      </c>
      <c r="AE2619" s="7" t="s">
        <v>51</v>
      </c>
      <c r="AF2619" s="7" t="s">
        <v>300</v>
      </c>
    </row>
    <row r="2620" customFormat="false" ht="13" hidden="false" customHeight="false" outlineLevel="0" collapsed="false">
      <c r="H2620" s="11"/>
    </row>
    <row r="2621" customFormat="false" ht="14" hidden="false" customHeight="false" outlineLevel="0" collapsed="false">
      <c r="A2621" s="1" t="s">
        <v>1162</v>
      </c>
      <c r="C2621" s="2" t="s">
        <v>1164</v>
      </c>
      <c r="H2621" s="11"/>
      <c r="L2621" s="7" t="n">
        <v>4630</v>
      </c>
      <c r="N2621" s="7" t="n">
        <v>0</v>
      </c>
      <c r="AA2621" s="7" t="n">
        <v>1</v>
      </c>
      <c r="AB2621" s="7" t="n">
        <v>7</v>
      </c>
      <c r="AC2621" s="7" t="n">
        <v>6</v>
      </c>
      <c r="AD2621" s="7" t="n">
        <v>205</v>
      </c>
      <c r="AE2621" s="7" t="s">
        <v>48</v>
      </c>
      <c r="AF2621" s="7" t="s">
        <v>26</v>
      </c>
    </row>
    <row r="2622" customFormat="false" ht="13" hidden="false" customHeight="false" outlineLevel="0" collapsed="false">
      <c r="H2622" s="11"/>
    </row>
    <row r="2623" customFormat="false" ht="14" hidden="false" customHeight="false" outlineLevel="0" collapsed="false">
      <c r="A2623" s="1" t="s">
        <v>1162</v>
      </c>
      <c r="B2623" s="1" t="s">
        <v>66</v>
      </c>
      <c r="C2623" s="2" t="s">
        <v>1058</v>
      </c>
      <c r="D2623" s="3" t="s">
        <v>299</v>
      </c>
      <c r="E2623" s="4" t="n">
        <v>28</v>
      </c>
      <c r="G2623" s="5" t="n">
        <f aca="false">J2623*F2623</f>
        <v>0</v>
      </c>
      <c r="H2623" s="11"/>
      <c r="J2623" s="7" t="n">
        <v>28</v>
      </c>
      <c r="L2623" s="7" t="n">
        <v>4631</v>
      </c>
      <c r="N2623" s="7" t="n">
        <v>0</v>
      </c>
      <c r="AA2623" s="7" t="n">
        <v>1</v>
      </c>
      <c r="AB2623" s="7" t="n">
        <v>7</v>
      </c>
      <c r="AC2623" s="7" t="n">
        <v>6</v>
      </c>
      <c r="AD2623" s="7" t="n">
        <v>205</v>
      </c>
      <c r="AE2623" s="7" t="s">
        <v>51</v>
      </c>
      <c r="AF2623" s="7" t="s">
        <v>300</v>
      </c>
    </row>
    <row r="2624" customFormat="false" ht="13" hidden="false" customHeight="false" outlineLevel="0" collapsed="false">
      <c r="H2624" s="11"/>
    </row>
    <row r="2625" customFormat="false" ht="14" hidden="false" customHeight="false" outlineLevel="0" collapsed="false">
      <c r="A2625" s="1" t="s">
        <v>1162</v>
      </c>
      <c r="B2625" s="1" t="s">
        <v>68</v>
      </c>
      <c r="C2625" s="2" t="s">
        <v>1059</v>
      </c>
      <c r="D2625" s="3" t="s">
        <v>299</v>
      </c>
      <c r="E2625" s="4" t="n">
        <v>28</v>
      </c>
      <c r="G2625" s="5" t="n">
        <f aca="false">J2625*F2625</f>
        <v>0</v>
      </c>
      <c r="H2625" s="11"/>
      <c r="J2625" s="7" t="n">
        <v>28</v>
      </c>
      <c r="L2625" s="7" t="n">
        <v>4632</v>
      </c>
      <c r="N2625" s="7" t="n">
        <v>0</v>
      </c>
      <c r="AA2625" s="7" t="n">
        <v>1</v>
      </c>
      <c r="AB2625" s="7" t="n">
        <v>7</v>
      </c>
      <c r="AC2625" s="7" t="n">
        <v>6</v>
      </c>
      <c r="AD2625" s="7" t="n">
        <v>205</v>
      </c>
      <c r="AE2625" s="7" t="s">
        <v>51</v>
      </c>
      <c r="AF2625" s="7" t="s">
        <v>300</v>
      </c>
    </row>
    <row r="2626" customFormat="false" ht="13" hidden="false" customHeight="false" outlineLevel="0" collapsed="false">
      <c r="H2626" s="11"/>
    </row>
    <row r="2627" customFormat="false" ht="14" hidden="false" customHeight="false" outlineLevel="0" collapsed="false">
      <c r="A2627" s="1" t="s">
        <v>1162</v>
      </c>
      <c r="C2627" s="2" t="s">
        <v>1165</v>
      </c>
      <c r="H2627" s="11"/>
      <c r="L2627" s="7" t="n">
        <v>4633</v>
      </c>
      <c r="N2627" s="7" t="n">
        <v>0</v>
      </c>
      <c r="AA2627" s="7" t="n">
        <v>1</v>
      </c>
      <c r="AB2627" s="7" t="n">
        <v>7</v>
      </c>
      <c r="AC2627" s="7" t="n">
        <v>6</v>
      </c>
      <c r="AD2627" s="7" t="n">
        <v>205</v>
      </c>
      <c r="AE2627" s="7" t="s">
        <v>48</v>
      </c>
      <c r="AF2627" s="7" t="s">
        <v>26</v>
      </c>
    </row>
    <row r="2628" customFormat="false" ht="13" hidden="false" customHeight="false" outlineLevel="0" collapsed="false">
      <c r="H2628" s="11"/>
    </row>
    <row r="2629" customFormat="false" ht="14" hidden="false" customHeight="false" outlineLevel="0" collapsed="false">
      <c r="A2629" s="1" t="s">
        <v>1162</v>
      </c>
      <c r="B2629" s="1" t="s">
        <v>70</v>
      </c>
      <c r="C2629" s="2" t="s">
        <v>1058</v>
      </c>
      <c r="D2629" s="3" t="s">
        <v>299</v>
      </c>
      <c r="E2629" s="4" t="n">
        <v>93</v>
      </c>
      <c r="G2629" s="5" t="n">
        <f aca="false">J2629*F2629</f>
        <v>0</v>
      </c>
      <c r="H2629" s="11"/>
      <c r="J2629" s="7" t="n">
        <v>93</v>
      </c>
      <c r="L2629" s="7" t="n">
        <v>4634</v>
      </c>
      <c r="N2629" s="7" t="n">
        <v>0</v>
      </c>
      <c r="AA2629" s="7" t="n">
        <v>1</v>
      </c>
      <c r="AB2629" s="7" t="n">
        <v>7</v>
      </c>
      <c r="AC2629" s="7" t="n">
        <v>6</v>
      </c>
      <c r="AD2629" s="7" t="n">
        <v>205</v>
      </c>
      <c r="AE2629" s="7" t="s">
        <v>51</v>
      </c>
      <c r="AF2629" s="7" t="s">
        <v>300</v>
      </c>
    </row>
    <row r="2630" customFormat="false" ht="13" hidden="false" customHeight="false" outlineLevel="0" collapsed="false">
      <c r="H2630" s="11"/>
    </row>
    <row r="2631" customFormat="false" ht="14" hidden="false" customHeight="false" outlineLevel="0" collapsed="false">
      <c r="A2631" s="1" t="s">
        <v>1162</v>
      </c>
      <c r="B2631" s="1" t="s">
        <v>72</v>
      </c>
      <c r="C2631" s="2" t="s">
        <v>1059</v>
      </c>
      <c r="D2631" s="3" t="s">
        <v>299</v>
      </c>
      <c r="E2631" s="4" t="n">
        <v>93</v>
      </c>
      <c r="G2631" s="5" t="n">
        <f aca="false">J2631*F2631</f>
        <v>0</v>
      </c>
      <c r="H2631" s="11"/>
      <c r="J2631" s="7" t="n">
        <v>93</v>
      </c>
      <c r="L2631" s="7" t="n">
        <v>4635</v>
      </c>
      <c r="N2631" s="7" t="n">
        <v>0</v>
      </c>
      <c r="AA2631" s="7" t="n">
        <v>1</v>
      </c>
      <c r="AB2631" s="7" t="n">
        <v>7</v>
      </c>
      <c r="AC2631" s="7" t="n">
        <v>6</v>
      </c>
      <c r="AD2631" s="7" t="n">
        <v>205</v>
      </c>
      <c r="AE2631" s="7" t="s">
        <v>51</v>
      </c>
      <c r="AF2631" s="7" t="s">
        <v>300</v>
      </c>
    </row>
    <row r="2632" customFormat="false" ht="13" hidden="false" customHeight="false" outlineLevel="0" collapsed="false">
      <c r="H2632" s="11"/>
    </row>
    <row r="2633" customFormat="false" ht="14" hidden="false" customHeight="false" outlineLevel="0" collapsed="false">
      <c r="A2633" s="1" t="s">
        <v>1162</v>
      </c>
      <c r="C2633" s="2" t="s">
        <v>1166</v>
      </c>
      <c r="H2633" s="11"/>
      <c r="L2633" s="7" t="n">
        <v>4636</v>
      </c>
      <c r="N2633" s="7" t="n">
        <v>0</v>
      </c>
      <c r="AA2633" s="7" t="n">
        <v>1</v>
      </c>
      <c r="AB2633" s="7" t="n">
        <v>7</v>
      </c>
      <c r="AC2633" s="7" t="n">
        <v>6</v>
      </c>
      <c r="AD2633" s="7" t="n">
        <v>205</v>
      </c>
      <c r="AE2633" s="7" t="s">
        <v>48</v>
      </c>
      <c r="AF2633" s="7" t="s">
        <v>26</v>
      </c>
    </row>
    <row r="2634" customFormat="false" ht="13" hidden="false" customHeight="false" outlineLevel="0" collapsed="false">
      <c r="H2634" s="11"/>
    </row>
    <row r="2635" customFormat="false" ht="14" hidden="false" customHeight="false" outlineLevel="0" collapsed="false">
      <c r="A2635" s="1" t="s">
        <v>1162</v>
      </c>
      <c r="B2635" s="1" t="s">
        <v>74</v>
      </c>
      <c r="C2635" s="2" t="s">
        <v>1058</v>
      </c>
      <c r="D2635" s="3" t="s">
        <v>299</v>
      </c>
      <c r="E2635" s="4" t="n">
        <v>20</v>
      </c>
      <c r="G2635" s="5" t="n">
        <f aca="false">J2635*F2635</f>
        <v>0</v>
      </c>
      <c r="H2635" s="11"/>
      <c r="J2635" s="7" t="n">
        <v>20</v>
      </c>
      <c r="L2635" s="7" t="n">
        <v>4637</v>
      </c>
      <c r="N2635" s="7" t="n">
        <v>0</v>
      </c>
      <c r="AA2635" s="7" t="n">
        <v>1</v>
      </c>
      <c r="AB2635" s="7" t="n">
        <v>7</v>
      </c>
      <c r="AC2635" s="7" t="n">
        <v>6</v>
      </c>
      <c r="AD2635" s="7" t="n">
        <v>205</v>
      </c>
      <c r="AE2635" s="7" t="s">
        <v>51</v>
      </c>
      <c r="AF2635" s="7" t="s">
        <v>300</v>
      </c>
    </row>
    <row r="2636" customFormat="false" ht="13" hidden="false" customHeight="false" outlineLevel="0" collapsed="false">
      <c r="H2636" s="11"/>
    </row>
    <row r="2637" customFormat="false" ht="14" hidden="false" customHeight="false" outlineLevel="0" collapsed="false">
      <c r="A2637" s="1" t="s">
        <v>1162</v>
      </c>
      <c r="B2637" s="1" t="s">
        <v>76</v>
      </c>
      <c r="C2637" s="2" t="s">
        <v>1059</v>
      </c>
      <c r="D2637" s="3" t="s">
        <v>299</v>
      </c>
      <c r="E2637" s="4" t="n">
        <v>20</v>
      </c>
      <c r="G2637" s="5" t="n">
        <f aca="false">J2637*F2637</f>
        <v>0</v>
      </c>
      <c r="H2637" s="11"/>
      <c r="J2637" s="7" t="n">
        <v>20</v>
      </c>
      <c r="L2637" s="7" t="n">
        <v>4638</v>
      </c>
      <c r="N2637" s="7" t="n">
        <v>0</v>
      </c>
      <c r="AA2637" s="7" t="n">
        <v>1</v>
      </c>
      <c r="AB2637" s="7" t="n">
        <v>7</v>
      </c>
      <c r="AC2637" s="7" t="n">
        <v>6</v>
      </c>
      <c r="AD2637" s="7" t="n">
        <v>205</v>
      </c>
      <c r="AE2637" s="7" t="s">
        <v>51</v>
      </c>
      <c r="AF2637" s="7" t="s">
        <v>300</v>
      </c>
    </row>
    <row r="2638" customFormat="false" ht="13" hidden="false" customHeight="false" outlineLevel="0" collapsed="false">
      <c r="H2638" s="11"/>
    </row>
    <row r="2639" customFormat="false" ht="56" hidden="false" customHeight="false" outlineLevel="0" collapsed="false">
      <c r="A2639" s="1" t="s">
        <v>1162</v>
      </c>
      <c r="C2639" s="2" t="s">
        <v>1167</v>
      </c>
      <c r="H2639" s="11"/>
      <c r="L2639" s="7" t="n">
        <v>4639</v>
      </c>
      <c r="N2639" s="7" t="n">
        <v>0</v>
      </c>
      <c r="AA2639" s="7" t="n">
        <v>1</v>
      </c>
      <c r="AB2639" s="7" t="n">
        <v>7</v>
      </c>
      <c r="AC2639" s="7" t="n">
        <v>6</v>
      </c>
      <c r="AD2639" s="7" t="n">
        <v>205</v>
      </c>
      <c r="AE2639" s="7" t="s">
        <v>48</v>
      </c>
      <c r="AF2639" s="7" t="s">
        <v>26</v>
      </c>
    </row>
    <row r="2640" customFormat="false" ht="13" hidden="false" customHeight="false" outlineLevel="0" collapsed="false">
      <c r="H2640" s="11"/>
    </row>
    <row r="2641" customFormat="false" ht="14" hidden="false" customHeight="false" outlineLevel="0" collapsed="false">
      <c r="A2641" s="1" t="s">
        <v>1162</v>
      </c>
      <c r="B2641" s="1" t="s">
        <v>79</v>
      </c>
      <c r="C2641" s="2" t="s">
        <v>1058</v>
      </c>
      <c r="D2641" s="3" t="s">
        <v>299</v>
      </c>
      <c r="E2641" s="4" t="n">
        <v>22</v>
      </c>
      <c r="G2641" s="5" t="n">
        <f aca="false">J2641*F2641</f>
        <v>0</v>
      </c>
      <c r="H2641" s="11"/>
      <c r="J2641" s="7" t="n">
        <v>22</v>
      </c>
      <c r="L2641" s="7" t="n">
        <v>4640</v>
      </c>
      <c r="N2641" s="7" t="n">
        <v>0</v>
      </c>
      <c r="AA2641" s="7" t="n">
        <v>1</v>
      </c>
      <c r="AB2641" s="7" t="n">
        <v>7</v>
      </c>
      <c r="AC2641" s="7" t="n">
        <v>6</v>
      </c>
      <c r="AD2641" s="7" t="n">
        <v>205</v>
      </c>
      <c r="AE2641" s="7" t="s">
        <v>51</v>
      </c>
      <c r="AF2641" s="7" t="s">
        <v>300</v>
      </c>
    </row>
    <row r="2642" customFormat="false" ht="13" hidden="false" customHeight="false" outlineLevel="0" collapsed="false">
      <c r="H2642" s="11"/>
    </row>
    <row r="2643" customFormat="false" ht="14" hidden="false" customHeight="false" outlineLevel="0" collapsed="false">
      <c r="A2643" s="1" t="s">
        <v>1162</v>
      </c>
      <c r="B2643" s="1" t="s">
        <v>81</v>
      </c>
      <c r="C2643" s="2" t="s">
        <v>1059</v>
      </c>
      <c r="D2643" s="3" t="s">
        <v>299</v>
      </c>
      <c r="E2643" s="4" t="n">
        <v>22</v>
      </c>
      <c r="G2643" s="5" t="n">
        <f aca="false">J2643*F2643</f>
        <v>0</v>
      </c>
      <c r="H2643" s="11"/>
      <c r="J2643" s="7" t="n">
        <v>22</v>
      </c>
      <c r="L2643" s="7" t="n">
        <v>4641</v>
      </c>
      <c r="N2643" s="7" t="n">
        <v>0</v>
      </c>
      <c r="AA2643" s="7" t="n">
        <v>1</v>
      </c>
      <c r="AB2643" s="7" t="n">
        <v>7</v>
      </c>
      <c r="AC2643" s="7" t="n">
        <v>6</v>
      </c>
      <c r="AD2643" s="7" t="n">
        <v>205</v>
      </c>
      <c r="AE2643" s="7" t="s">
        <v>51</v>
      </c>
      <c r="AF2643" s="7" t="s">
        <v>300</v>
      </c>
    </row>
    <row r="2644" customFormat="false" ht="13" hidden="false" customHeight="false" outlineLevel="0" collapsed="false">
      <c r="H2644" s="11"/>
    </row>
    <row r="2645" customFormat="false" ht="13" hidden="false" customHeight="false" outlineLevel="0" collapsed="false">
      <c r="H2645" s="11"/>
    </row>
    <row r="2646" customFormat="false" ht="14" hidden="false" customHeight="false" outlineLevel="0" collapsed="false">
      <c r="C2646" s="12" t="s">
        <v>283</v>
      </c>
      <c r="H2646" s="13" t="n">
        <f aca="false">SUM(G2583:G2645)</f>
        <v>0</v>
      </c>
    </row>
    <row r="2647" customFormat="false" ht="13" hidden="false" customHeight="false" outlineLevel="0" collapsed="false">
      <c r="H2647" s="11"/>
    </row>
    <row r="2648" customFormat="false" ht="13" hidden="false" customHeight="false" outlineLevel="0" collapsed="false">
      <c r="H2648" s="11"/>
    </row>
    <row r="2649" customFormat="false" ht="13" hidden="false" customHeight="false" outlineLevel="0" collapsed="false">
      <c r="H2649" s="11"/>
    </row>
    <row r="2650" customFormat="false" ht="14" hidden="false" customHeight="false" outlineLevel="0" collapsed="false">
      <c r="C2650" s="12" t="s">
        <v>1168</v>
      </c>
      <c r="H2650" s="11"/>
      <c r="AA2650" s="7" t="n">
        <v>1</v>
      </c>
      <c r="AB2650" s="7" t="n">
        <v>7</v>
      </c>
      <c r="AC2650" s="7" t="n">
        <v>7</v>
      </c>
      <c r="AD2650" s="7" t="n">
        <v>206</v>
      </c>
      <c r="AE2650" s="7" t="s">
        <v>20</v>
      </c>
    </row>
    <row r="2651" customFormat="false" ht="13" hidden="false" customHeight="false" outlineLevel="0" collapsed="false">
      <c r="H2651" s="11"/>
    </row>
    <row r="2652" customFormat="false" ht="14" hidden="false" customHeight="false" outlineLevel="0" collapsed="false">
      <c r="A2652" s="1" t="s">
        <v>1169</v>
      </c>
      <c r="C2652" s="2" t="s">
        <v>1170</v>
      </c>
      <c r="H2652" s="11"/>
      <c r="L2652" s="7" t="n">
        <v>4642</v>
      </c>
      <c r="N2652" s="7" t="n">
        <v>0</v>
      </c>
      <c r="AA2652" s="7" t="n">
        <v>1</v>
      </c>
      <c r="AB2652" s="7" t="n">
        <v>7</v>
      </c>
      <c r="AC2652" s="7" t="n">
        <v>7</v>
      </c>
      <c r="AD2652" s="7" t="n">
        <v>206</v>
      </c>
      <c r="AE2652" s="7" t="s">
        <v>20</v>
      </c>
      <c r="AF2652" s="7" t="s">
        <v>26</v>
      </c>
    </row>
    <row r="2653" customFormat="false" ht="13" hidden="false" customHeight="false" outlineLevel="0" collapsed="false">
      <c r="H2653" s="11"/>
    </row>
    <row r="2654" customFormat="false" ht="42" hidden="false" customHeight="false" outlineLevel="0" collapsed="false">
      <c r="A2654" s="1" t="s">
        <v>1169</v>
      </c>
      <c r="C2654" s="2" t="s">
        <v>1033</v>
      </c>
      <c r="H2654" s="11"/>
      <c r="L2654" s="7" t="n">
        <v>4643</v>
      </c>
      <c r="N2654" s="7" t="n">
        <v>0</v>
      </c>
      <c r="AA2654" s="7" t="n">
        <v>1</v>
      </c>
      <c r="AB2654" s="7" t="n">
        <v>7</v>
      </c>
      <c r="AC2654" s="7" t="n">
        <v>7</v>
      </c>
      <c r="AD2654" s="7" t="n">
        <v>206</v>
      </c>
      <c r="AE2654" s="7" t="s">
        <v>29</v>
      </c>
      <c r="AF2654" s="7" t="s">
        <v>26</v>
      </c>
    </row>
    <row r="2655" customFormat="false" ht="13" hidden="false" customHeight="false" outlineLevel="0" collapsed="false">
      <c r="H2655" s="11"/>
    </row>
    <row r="2656" customFormat="false" ht="14" hidden="false" customHeight="false" outlineLevel="0" collapsed="false">
      <c r="A2656" s="1" t="s">
        <v>1169</v>
      </c>
      <c r="C2656" s="2" t="s">
        <v>1171</v>
      </c>
      <c r="H2656" s="11"/>
      <c r="L2656" s="7" t="n">
        <v>4644</v>
      </c>
      <c r="N2656" s="7" t="n">
        <v>0</v>
      </c>
      <c r="AA2656" s="7" t="n">
        <v>1</v>
      </c>
      <c r="AB2656" s="7" t="n">
        <v>7</v>
      </c>
      <c r="AC2656" s="7" t="n">
        <v>7</v>
      </c>
      <c r="AD2656" s="7" t="n">
        <v>206</v>
      </c>
      <c r="AE2656" s="7" t="s">
        <v>20</v>
      </c>
      <c r="AF2656" s="7" t="s">
        <v>26</v>
      </c>
    </row>
    <row r="2657" customFormat="false" ht="13" hidden="false" customHeight="false" outlineLevel="0" collapsed="false">
      <c r="H2657" s="11"/>
    </row>
    <row r="2658" customFormat="false" ht="56" hidden="false" customHeight="false" outlineLevel="0" collapsed="false">
      <c r="A2658" s="1" t="s">
        <v>1169</v>
      </c>
      <c r="C2658" s="2" t="s">
        <v>1172</v>
      </c>
      <c r="H2658" s="11"/>
      <c r="L2658" s="7" t="n">
        <v>4645</v>
      </c>
      <c r="N2658" s="7" t="n">
        <v>0</v>
      </c>
      <c r="AA2658" s="7" t="n">
        <v>1</v>
      </c>
      <c r="AB2658" s="7" t="n">
        <v>7</v>
      </c>
      <c r="AC2658" s="7" t="n">
        <v>7</v>
      </c>
      <c r="AD2658" s="7" t="n">
        <v>206</v>
      </c>
      <c r="AE2658" s="7" t="s">
        <v>48</v>
      </c>
      <c r="AF2658" s="7" t="s">
        <v>26</v>
      </c>
    </row>
    <row r="2659" customFormat="false" ht="13" hidden="false" customHeight="false" outlineLevel="0" collapsed="false">
      <c r="H2659" s="11"/>
    </row>
    <row r="2660" customFormat="false" ht="14" hidden="false" customHeight="false" outlineLevel="0" collapsed="false">
      <c r="A2660" s="1" t="s">
        <v>1169</v>
      </c>
      <c r="B2660" s="1" t="s">
        <v>49</v>
      </c>
      <c r="C2660" s="2" t="s">
        <v>1058</v>
      </c>
      <c r="D2660" s="3" t="s">
        <v>299</v>
      </c>
      <c r="E2660" s="4" t="n">
        <v>14</v>
      </c>
      <c r="G2660" s="5" t="n">
        <f aca="false">J2660*F2660</f>
        <v>0</v>
      </c>
      <c r="H2660" s="11"/>
      <c r="J2660" s="7" t="n">
        <v>14</v>
      </c>
      <c r="L2660" s="7" t="n">
        <v>4646</v>
      </c>
      <c r="N2660" s="7" t="n">
        <v>0</v>
      </c>
      <c r="AA2660" s="7" t="n">
        <v>1</v>
      </c>
      <c r="AB2660" s="7" t="n">
        <v>7</v>
      </c>
      <c r="AC2660" s="7" t="n">
        <v>7</v>
      </c>
      <c r="AD2660" s="7" t="n">
        <v>206</v>
      </c>
      <c r="AE2660" s="7" t="s">
        <v>51</v>
      </c>
      <c r="AF2660" s="7" t="s">
        <v>300</v>
      </c>
    </row>
    <row r="2661" customFormat="false" ht="13" hidden="false" customHeight="false" outlineLevel="0" collapsed="false">
      <c r="H2661" s="11"/>
    </row>
    <row r="2662" customFormat="false" ht="14" hidden="false" customHeight="false" outlineLevel="0" collapsed="false">
      <c r="A2662" s="1" t="s">
        <v>1169</v>
      </c>
      <c r="B2662" s="1" t="s">
        <v>24</v>
      </c>
      <c r="C2662" s="2" t="s">
        <v>1059</v>
      </c>
      <c r="D2662" s="3" t="s">
        <v>299</v>
      </c>
      <c r="E2662" s="4" t="n">
        <v>14</v>
      </c>
      <c r="G2662" s="5" t="n">
        <f aca="false">J2662*F2662</f>
        <v>0</v>
      </c>
      <c r="H2662" s="11"/>
      <c r="J2662" s="7" t="n">
        <v>14</v>
      </c>
      <c r="L2662" s="7" t="n">
        <v>4647</v>
      </c>
      <c r="N2662" s="7" t="n">
        <v>0</v>
      </c>
      <c r="AA2662" s="7" t="n">
        <v>1</v>
      </c>
      <c r="AB2662" s="7" t="n">
        <v>7</v>
      </c>
      <c r="AC2662" s="7" t="n">
        <v>7</v>
      </c>
      <c r="AD2662" s="7" t="n">
        <v>206</v>
      </c>
      <c r="AE2662" s="7" t="s">
        <v>51</v>
      </c>
      <c r="AF2662" s="7" t="s">
        <v>300</v>
      </c>
    </row>
    <row r="2663" customFormat="false" ht="13" hidden="false" customHeight="false" outlineLevel="0" collapsed="false">
      <c r="H2663" s="11"/>
    </row>
    <row r="2664" customFormat="false" ht="56" hidden="false" customHeight="false" outlineLevel="0" collapsed="false">
      <c r="A2664" s="1" t="s">
        <v>1169</v>
      </c>
      <c r="C2664" s="2" t="s">
        <v>1173</v>
      </c>
      <c r="H2664" s="11"/>
      <c r="L2664" s="7" t="n">
        <v>4648</v>
      </c>
      <c r="N2664" s="7" t="n">
        <v>0</v>
      </c>
      <c r="AA2664" s="7" t="n">
        <v>1</v>
      </c>
      <c r="AB2664" s="7" t="n">
        <v>7</v>
      </c>
      <c r="AC2664" s="7" t="n">
        <v>7</v>
      </c>
      <c r="AD2664" s="7" t="n">
        <v>206</v>
      </c>
      <c r="AE2664" s="7" t="s">
        <v>48</v>
      </c>
      <c r="AF2664" s="7" t="s">
        <v>26</v>
      </c>
    </row>
    <row r="2665" customFormat="false" ht="13" hidden="false" customHeight="false" outlineLevel="0" collapsed="false">
      <c r="H2665" s="11"/>
    </row>
    <row r="2666" customFormat="false" ht="14" hidden="false" customHeight="false" outlineLevel="0" collapsed="false">
      <c r="A2666" s="1" t="s">
        <v>1169</v>
      </c>
      <c r="B2666" s="1" t="s">
        <v>37</v>
      </c>
      <c r="C2666" s="2" t="s">
        <v>1058</v>
      </c>
      <c r="D2666" s="3" t="s">
        <v>299</v>
      </c>
      <c r="E2666" s="4" t="n">
        <v>105</v>
      </c>
      <c r="G2666" s="5" t="n">
        <f aca="false">J2666*F2666</f>
        <v>0</v>
      </c>
      <c r="H2666" s="11"/>
      <c r="J2666" s="7" t="n">
        <v>105</v>
      </c>
      <c r="L2666" s="7" t="n">
        <v>4649</v>
      </c>
      <c r="N2666" s="7" t="n">
        <v>0</v>
      </c>
      <c r="AA2666" s="7" t="n">
        <v>1</v>
      </c>
      <c r="AB2666" s="7" t="n">
        <v>7</v>
      </c>
      <c r="AC2666" s="7" t="n">
        <v>7</v>
      </c>
      <c r="AD2666" s="7" t="n">
        <v>206</v>
      </c>
      <c r="AE2666" s="7" t="s">
        <v>51</v>
      </c>
      <c r="AF2666" s="7" t="s">
        <v>300</v>
      </c>
    </row>
    <row r="2667" customFormat="false" ht="13" hidden="false" customHeight="false" outlineLevel="0" collapsed="false">
      <c r="H2667" s="11"/>
    </row>
    <row r="2668" customFormat="false" ht="14" hidden="false" customHeight="false" outlineLevel="0" collapsed="false">
      <c r="A2668" s="1" t="s">
        <v>1169</v>
      </c>
      <c r="B2668" s="1" t="s">
        <v>55</v>
      </c>
      <c r="C2668" s="2" t="s">
        <v>1059</v>
      </c>
      <c r="D2668" s="3" t="s">
        <v>299</v>
      </c>
      <c r="E2668" s="4" t="n">
        <v>105</v>
      </c>
      <c r="G2668" s="5" t="n">
        <f aca="false">J2668*F2668</f>
        <v>0</v>
      </c>
      <c r="H2668" s="11"/>
      <c r="J2668" s="7" t="n">
        <v>105</v>
      </c>
      <c r="L2668" s="7" t="n">
        <v>4650</v>
      </c>
      <c r="N2668" s="7" t="n">
        <v>0</v>
      </c>
      <c r="AA2668" s="7" t="n">
        <v>1</v>
      </c>
      <c r="AB2668" s="7" t="n">
        <v>7</v>
      </c>
      <c r="AC2668" s="7" t="n">
        <v>7</v>
      </c>
      <c r="AD2668" s="7" t="n">
        <v>206</v>
      </c>
      <c r="AE2668" s="7" t="s">
        <v>51</v>
      </c>
      <c r="AF2668" s="7" t="s">
        <v>300</v>
      </c>
    </row>
    <row r="2669" customFormat="false" ht="13" hidden="false" customHeight="false" outlineLevel="0" collapsed="false">
      <c r="H2669" s="11"/>
    </row>
    <row r="2670" customFormat="false" ht="42" hidden="false" customHeight="false" outlineLevel="0" collapsed="false">
      <c r="A2670" s="1" t="s">
        <v>1169</v>
      </c>
      <c r="C2670" s="2" t="s">
        <v>1174</v>
      </c>
      <c r="H2670" s="11"/>
      <c r="L2670" s="7" t="n">
        <v>4654</v>
      </c>
      <c r="N2670" s="7" t="n">
        <v>0</v>
      </c>
      <c r="AA2670" s="7" t="n">
        <v>1</v>
      </c>
      <c r="AB2670" s="7" t="n">
        <v>7</v>
      </c>
      <c r="AC2670" s="7" t="n">
        <v>7</v>
      </c>
      <c r="AD2670" s="7" t="n">
        <v>206</v>
      </c>
      <c r="AE2670" s="7" t="s">
        <v>48</v>
      </c>
      <c r="AF2670" s="7" t="s">
        <v>26</v>
      </c>
    </row>
    <row r="2671" customFormat="false" ht="13" hidden="false" customHeight="false" outlineLevel="0" collapsed="false">
      <c r="H2671" s="11"/>
    </row>
    <row r="2672" customFormat="false" ht="14" hidden="false" customHeight="false" outlineLevel="0" collapsed="false">
      <c r="A2672" s="1" t="s">
        <v>1169</v>
      </c>
      <c r="B2672" s="1" t="s">
        <v>57</v>
      </c>
      <c r="C2672" s="2" t="s">
        <v>1058</v>
      </c>
      <c r="D2672" s="3" t="s">
        <v>299</v>
      </c>
      <c r="E2672" s="4" t="n">
        <v>18</v>
      </c>
      <c r="G2672" s="5" t="n">
        <f aca="false">J2672*F2672</f>
        <v>0</v>
      </c>
      <c r="H2672" s="11"/>
      <c r="J2672" s="7" t="n">
        <v>18</v>
      </c>
      <c r="L2672" s="7" t="n">
        <v>4655</v>
      </c>
      <c r="N2672" s="7" t="n">
        <v>0</v>
      </c>
      <c r="AA2672" s="7" t="n">
        <v>1</v>
      </c>
      <c r="AB2672" s="7" t="n">
        <v>7</v>
      </c>
      <c r="AC2672" s="7" t="n">
        <v>7</v>
      </c>
      <c r="AD2672" s="7" t="n">
        <v>206</v>
      </c>
      <c r="AE2672" s="7" t="s">
        <v>51</v>
      </c>
      <c r="AF2672" s="7" t="s">
        <v>300</v>
      </c>
    </row>
    <row r="2673" customFormat="false" ht="13" hidden="false" customHeight="false" outlineLevel="0" collapsed="false">
      <c r="H2673" s="11"/>
    </row>
    <row r="2674" customFormat="false" ht="14" hidden="false" customHeight="false" outlineLevel="0" collapsed="false">
      <c r="A2674" s="1" t="s">
        <v>1169</v>
      </c>
      <c r="B2674" s="1" t="s">
        <v>59</v>
      </c>
      <c r="C2674" s="2" t="s">
        <v>1059</v>
      </c>
      <c r="D2674" s="3" t="s">
        <v>299</v>
      </c>
      <c r="E2674" s="4" t="n">
        <v>18</v>
      </c>
      <c r="G2674" s="5" t="n">
        <f aca="false">J2674*F2674</f>
        <v>0</v>
      </c>
      <c r="H2674" s="11"/>
      <c r="J2674" s="7" t="n">
        <v>18</v>
      </c>
      <c r="L2674" s="7" t="n">
        <v>4656</v>
      </c>
      <c r="N2674" s="7" t="n">
        <v>0</v>
      </c>
      <c r="AA2674" s="7" t="n">
        <v>1</v>
      </c>
      <c r="AB2674" s="7" t="n">
        <v>7</v>
      </c>
      <c r="AC2674" s="7" t="n">
        <v>7</v>
      </c>
      <c r="AD2674" s="7" t="n">
        <v>206</v>
      </c>
      <c r="AE2674" s="7" t="s">
        <v>51</v>
      </c>
      <c r="AF2674" s="7" t="s">
        <v>300</v>
      </c>
    </row>
    <row r="2675" customFormat="false" ht="13" hidden="false" customHeight="false" outlineLevel="0" collapsed="false">
      <c r="H2675" s="11"/>
    </row>
    <row r="2676" customFormat="false" ht="42" hidden="false" customHeight="false" outlineLevel="0" collapsed="false">
      <c r="A2676" s="1" t="s">
        <v>1169</v>
      </c>
      <c r="C2676" s="2" t="s">
        <v>1175</v>
      </c>
      <c r="H2676" s="11"/>
      <c r="L2676" s="7" t="n">
        <v>4657</v>
      </c>
      <c r="N2676" s="7" t="n">
        <v>0</v>
      </c>
      <c r="AA2676" s="7" t="n">
        <v>1</v>
      </c>
      <c r="AB2676" s="7" t="n">
        <v>7</v>
      </c>
      <c r="AC2676" s="7" t="n">
        <v>7</v>
      </c>
      <c r="AD2676" s="7" t="n">
        <v>206</v>
      </c>
      <c r="AE2676" s="7" t="s">
        <v>48</v>
      </c>
      <c r="AF2676" s="7" t="s">
        <v>26</v>
      </c>
    </row>
    <row r="2677" customFormat="false" ht="13" hidden="false" customHeight="false" outlineLevel="0" collapsed="false">
      <c r="H2677" s="11"/>
    </row>
    <row r="2678" customFormat="false" ht="14" hidden="false" customHeight="false" outlineLevel="0" collapsed="false">
      <c r="A2678" s="1" t="s">
        <v>1169</v>
      </c>
      <c r="B2678" s="1" t="s">
        <v>61</v>
      </c>
      <c r="C2678" s="2" t="s">
        <v>1058</v>
      </c>
      <c r="D2678" s="3" t="s">
        <v>299</v>
      </c>
      <c r="E2678" s="4" t="n">
        <v>26</v>
      </c>
      <c r="G2678" s="5" t="n">
        <f aca="false">J2678*F2678</f>
        <v>0</v>
      </c>
      <c r="H2678" s="11"/>
      <c r="J2678" s="7" t="n">
        <v>26</v>
      </c>
      <c r="L2678" s="7" t="n">
        <v>4658</v>
      </c>
      <c r="N2678" s="7" t="n">
        <v>0</v>
      </c>
      <c r="AA2678" s="7" t="n">
        <v>1</v>
      </c>
      <c r="AB2678" s="7" t="n">
        <v>7</v>
      </c>
      <c r="AC2678" s="7" t="n">
        <v>7</v>
      </c>
      <c r="AD2678" s="7" t="n">
        <v>206</v>
      </c>
      <c r="AE2678" s="7" t="s">
        <v>51</v>
      </c>
      <c r="AF2678" s="7" t="s">
        <v>300</v>
      </c>
    </row>
    <row r="2679" customFormat="false" ht="13" hidden="false" customHeight="false" outlineLevel="0" collapsed="false">
      <c r="H2679" s="11"/>
    </row>
    <row r="2680" customFormat="false" ht="14" hidden="false" customHeight="false" outlineLevel="0" collapsed="false">
      <c r="A2680" s="1" t="s">
        <v>1169</v>
      </c>
      <c r="B2680" s="1" t="s">
        <v>64</v>
      </c>
      <c r="C2680" s="2" t="s">
        <v>1059</v>
      </c>
      <c r="D2680" s="3" t="s">
        <v>299</v>
      </c>
      <c r="E2680" s="4" t="n">
        <v>26</v>
      </c>
      <c r="G2680" s="5" t="n">
        <f aca="false">J2680*F2680</f>
        <v>0</v>
      </c>
      <c r="H2680" s="11"/>
      <c r="J2680" s="7" t="n">
        <v>26</v>
      </c>
      <c r="L2680" s="7" t="n">
        <v>4659</v>
      </c>
      <c r="N2680" s="7" t="n">
        <v>0</v>
      </c>
      <c r="AA2680" s="7" t="n">
        <v>1</v>
      </c>
      <c r="AB2680" s="7" t="n">
        <v>7</v>
      </c>
      <c r="AC2680" s="7" t="n">
        <v>7</v>
      </c>
      <c r="AD2680" s="7" t="n">
        <v>206</v>
      </c>
      <c r="AE2680" s="7" t="s">
        <v>51</v>
      </c>
      <c r="AF2680" s="7" t="s">
        <v>300</v>
      </c>
    </row>
    <row r="2681" customFormat="false" ht="13" hidden="false" customHeight="false" outlineLevel="0" collapsed="false">
      <c r="H2681" s="11"/>
    </row>
    <row r="2682" customFormat="false" ht="14" hidden="false" customHeight="false" outlineLevel="0" collapsed="false">
      <c r="A2682" s="1" t="s">
        <v>1169</v>
      </c>
      <c r="C2682" s="2" t="s">
        <v>1176</v>
      </c>
      <c r="H2682" s="11"/>
      <c r="L2682" s="7" t="n">
        <v>4660</v>
      </c>
      <c r="N2682" s="7" t="n">
        <v>0</v>
      </c>
      <c r="AA2682" s="7" t="n">
        <v>1</v>
      </c>
      <c r="AB2682" s="7" t="n">
        <v>7</v>
      </c>
      <c r="AC2682" s="7" t="n">
        <v>7</v>
      </c>
      <c r="AD2682" s="7" t="n">
        <v>206</v>
      </c>
      <c r="AE2682" s="7" t="s">
        <v>48</v>
      </c>
      <c r="AF2682" s="7" t="s">
        <v>26</v>
      </c>
    </row>
    <row r="2683" customFormat="false" ht="13" hidden="false" customHeight="false" outlineLevel="0" collapsed="false">
      <c r="H2683" s="11"/>
    </row>
    <row r="2684" customFormat="false" ht="14" hidden="false" customHeight="false" outlineLevel="0" collapsed="false">
      <c r="A2684" s="1" t="s">
        <v>1169</v>
      </c>
      <c r="B2684" s="1" t="s">
        <v>66</v>
      </c>
      <c r="C2684" s="2" t="s">
        <v>1058</v>
      </c>
      <c r="D2684" s="3" t="s">
        <v>299</v>
      </c>
      <c r="E2684" s="4" t="n">
        <v>43</v>
      </c>
      <c r="G2684" s="5" t="n">
        <f aca="false">J2684*F2684</f>
        <v>0</v>
      </c>
      <c r="H2684" s="11"/>
      <c r="J2684" s="7" t="n">
        <v>43</v>
      </c>
      <c r="L2684" s="7" t="n">
        <v>4661</v>
      </c>
      <c r="N2684" s="7" t="n">
        <v>0</v>
      </c>
      <c r="AA2684" s="7" t="n">
        <v>1</v>
      </c>
      <c r="AB2684" s="7" t="n">
        <v>7</v>
      </c>
      <c r="AC2684" s="7" t="n">
        <v>7</v>
      </c>
      <c r="AD2684" s="7" t="n">
        <v>206</v>
      </c>
      <c r="AE2684" s="7" t="s">
        <v>51</v>
      </c>
      <c r="AF2684" s="7" t="s">
        <v>300</v>
      </c>
    </row>
    <row r="2685" customFormat="false" ht="13" hidden="false" customHeight="false" outlineLevel="0" collapsed="false">
      <c r="H2685" s="11"/>
    </row>
    <row r="2686" customFormat="false" ht="14" hidden="false" customHeight="false" outlineLevel="0" collapsed="false">
      <c r="A2686" s="1" t="s">
        <v>1169</v>
      </c>
      <c r="B2686" s="1" t="s">
        <v>68</v>
      </c>
      <c r="C2686" s="2" t="s">
        <v>1059</v>
      </c>
      <c r="D2686" s="3" t="s">
        <v>299</v>
      </c>
      <c r="E2686" s="4" t="n">
        <v>43</v>
      </c>
      <c r="G2686" s="5" t="n">
        <f aca="false">J2686*F2686</f>
        <v>0</v>
      </c>
      <c r="H2686" s="11"/>
      <c r="J2686" s="7" t="n">
        <v>43</v>
      </c>
      <c r="L2686" s="7" t="n">
        <v>4662</v>
      </c>
      <c r="N2686" s="7" t="n">
        <v>0</v>
      </c>
      <c r="AA2686" s="7" t="n">
        <v>1</v>
      </c>
      <c r="AB2686" s="7" t="n">
        <v>7</v>
      </c>
      <c r="AC2686" s="7" t="n">
        <v>7</v>
      </c>
      <c r="AD2686" s="7" t="n">
        <v>206</v>
      </c>
      <c r="AE2686" s="7" t="s">
        <v>51</v>
      </c>
      <c r="AF2686" s="7" t="s">
        <v>300</v>
      </c>
    </row>
    <row r="2687" customFormat="false" ht="13" hidden="false" customHeight="false" outlineLevel="0" collapsed="false">
      <c r="H2687" s="11"/>
    </row>
    <row r="2688" customFormat="false" ht="42" hidden="false" customHeight="false" outlineLevel="0" collapsed="false">
      <c r="A2688" s="1" t="s">
        <v>1177</v>
      </c>
      <c r="C2688" s="2" t="s">
        <v>1178</v>
      </c>
      <c r="H2688" s="11"/>
      <c r="L2688" s="7" t="n">
        <v>4663</v>
      </c>
      <c r="N2688" s="7" t="n">
        <v>0</v>
      </c>
      <c r="AA2688" s="7" t="n">
        <v>1</v>
      </c>
      <c r="AB2688" s="7" t="n">
        <v>7</v>
      </c>
      <c r="AC2688" s="7" t="n">
        <v>7</v>
      </c>
      <c r="AD2688" s="7" t="n">
        <v>206</v>
      </c>
      <c r="AE2688" s="7" t="s">
        <v>48</v>
      </c>
      <c r="AF2688" s="7" t="s">
        <v>26</v>
      </c>
    </row>
    <row r="2689" customFormat="false" ht="13" hidden="false" customHeight="false" outlineLevel="0" collapsed="false">
      <c r="H2689" s="11"/>
    </row>
    <row r="2690" customFormat="false" ht="14" hidden="false" customHeight="false" outlineLevel="0" collapsed="false">
      <c r="A2690" s="1" t="s">
        <v>1177</v>
      </c>
      <c r="B2690" s="1" t="s">
        <v>70</v>
      </c>
      <c r="C2690" s="2" t="s">
        <v>1058</v>
      </c>
      <c r="D2690" s="3" t="s">
        <v>299</v>
      </c>
      <c r="E2690" s="4" t="n">
        <v>2</v>
      </c>
      <c r="G2690" s="5" t="n">
        <f aca="false">J2690*F2690</f>
        <v>0</v>
      </c>
      <c r="H2690" s="11"/>
      <c r="J2690" s="7" t="n">
        <v>2</v>
      </c>
      <c r="L2690" s="7" t="n">
        <v>4664</v>
      </c>
      <c r="N2690" s="7" t="n">
        <v>0</v>
      </c>
      <c r="AA2690" s="7" t="n">
        <v>1</v>
      </c>
      <c r="AB2690" s="7" t="n">
        <v>7</v>
      </c>
      <c r="AC2690" s="7" t="n">
        <v>7</v>
      </c>
      <c r="AD2690" s="7" t="n">
        <v>206</v>
      </c>
      <c r="AE2690" s="7" t="s">
        <v>51</v>
      </c>
      <c r="AF2690" s="7" t="s">
        <v>300</v>
      </c>
    </row>
    <row r="2691" customFormat="false" ht="13" hidden="false" customHeight="false" outlineLevel="0" collapsed="false">
      <c r="H2691" s="11"/>
    </row>
    <row r="2692" customFormat="false" ht="14" hidden="false" customHeight="false" outlineLevel="0" collapsed="false">
      <c r="A2692" s="1" t="s">
        <v>1177</v>
      </c>
      <c r="B2692" s="1" t="s">
        <v>72</v>
      </c>
      <c r="C2692" s="2" t="s">
        <v>1059</v>
      </c>
      <c r="D2692" s="3" t="s">
        <v>299</v>
      </c>
      <c r="E2692" s="4" t="n">
        <v>2</v>
      </c>
      <c r="G2692" s="5" t="n">
        <f aca="false">J2692*F2692</f>
        <v>0</v>
      </c>
      <c r="H2692" s="11"/>
      <c r="J2692" s="7" t="n">
        <v>2</v>
      </c>
      <c r="L2692" s="7" t="n">
        <v>4665</v>
      </c>
      <c r="N2692" s="7" t="n">
        <v>0</v>
      </c>
      <c r="AA2692" s="7" t="n">
        <v>1</v>
      </c>
      <c r="AB2692" s="7" t="n">
        <v>7</v>
      </c>
      <c r="AC2692" s="7" t="n">
        <v>7</v>
      </c>
      <c r="AD2692" s="7" t="n">
        <v>206</v>
      </c>
      <c r="AE2692" s="7" t="s">
        <v>51</v>
      </c>
      <c r="AF2692" s="7" t="s">
        <v>300</v>
      </c>
    </row>
    <row r="2693" customFormat="false" ht="13" hidden="false" customHeight="false" outlineLevel="0" collapsed="false">
      <c r="H2693" s="11"/>
    </row>
    <row r="2694" customFormat="false" ht="56" hidden="false" customHeight="false" outlineLevel="0" collapsed="false">
      <c r="A2694" s="1" t="s">
        <v>1177</v>
      </c>
      <c r="C2694" s="2" t="s">
        <v>1179</v>
      </c>
      <c r="H2694" s="11"/>
      <c r="L2694" s="7" t="n">
        <v>4675</v>
      </c>
      <c r="N2694" s="7" t="n">
        <v>0</v>
      </c>
      <c r="AA2694" s="7" t="n">
        <v>1</v>
      </c>
      <c r="AB2694" s="7" t="n">
        <v>7</v>
      </c>
      <c r="AC2694" s="7" t="n">
        <v>7</v>
      </c>
      <c r="AD2694" s="7" t="n">
        <v>206</v>
      </c>
      <c r="AE2694" s="7" t="s">
        <v>48</v>
      </c>
      <c r="AF2694" s="7" t="s">
        <v>26</v>
      </c>
    </row>
    <row r="2695" customFormat="false" ht="13" hidden="false" customHeight="false" outlineLevel="0" collapsed="false">
      <c r="H2695" s="11"/>
    </row>
    <row r="2696" customFormat="false" ht="14" hidden="false" customHeight="false" outlineLevel="0" collapsed="false">
      <c r="A2696" s="1" t="s">
        <v>1177</v>
      </c>
      <c r="B2696" s="1" t="s">
        <v>74</v>
      </c>
      <c r="C2696" s="2" t="s">
        <v>1058</v>
      </c>
      <c r="D2696" s="3" t="s">
        <v>299</v>
      </c>
      <c r="E2696" s="4" t="n">
        <v>14</v>
      </c>
      <c r="G2696" s="5" t="n">
        <f aca="false">J2696*F2696</f>
        <v>0</v>
      </c>
      <c r="H2696" s="11"/>
      <c r="J2696" s="7" t="n">
        <v>14</v>
      </c>
      <c r="L2696" s="7" t="n">
        <v>4676</v>
      </c>
      <c r="N2696" s="7" t="n">
        <v>0</v>
      </c>
      <c r="AA2696" s="7" t="n">
        <v>1</v>
      </c>
      <c r="AB2696" s="7" t="n">
        <v>7</v>
      </c>
      <c r="AC2696" s="7" t="n">
        <v>7</v>
      </c>
      <c r="AD2696" s="7" t="n">
        <v>206</v>
      </c>
      <c r="AE2696" s="7" t="s">
        <v>51</v>
      </c>
      <c r="AF2696" s="7" t="s">
        <v>300</v>
      </c>
    </row>
    <row r="2697" customFormat="false" ht="13" hidden="false" customHeight="false" outlineLevel="0" collapsed="false">
      <c r="H2697" s="11"/>
    </row>
    <row r="2698" customFormat="false" ht="14" hidden="false" customHeight="false" outlineLevel="0" collapsed="false">
      <c r="A2698" s="1" t="s">
        <v>1177</v>
      </c>
      <c r="B2698" s="1" t="s">
        <v>76</v>
      </c>
      <c r="C2698" s="2" t="s">
        <v>1059</v>
      </c>
      <c r="D2698" s="3" t="s">
        <v>299</v>
      </c>
      <c r="E2698" s="4" t="n">
        <v>14</v>
      </c>
      <c r="G2698" s="5" t="n">
        <f aca="false">J2698*F2698</f>
        <v>0</v>
      </c>
      <c r="H2698" s="11"/>
      <c r="J2698" s="7" t="n">
        <v>14</v>
      </c>
      <c r="L2698" s="7" t="n">
        <v>4677</v>
      </c>
      <c r="N2698" s="7" t="n">
        <v>0</v>
      </c>
      <c r="AA2698" s="7" t="n">
        <v>1</v>
      </c>
      <c r="AB2698" s="7" t="n">
        <v>7</v>
      </c>
      <c r="AC2698" s="7" t="n">
        <v>7</v>
      </c>
      <c r="AD2698" s="7" t="n">
        <v>206</v>
      </c>
      <c r="AE2698" s="7" t="s">
        <v>51</v>
      </c>
      <c r="AF2698" s="7" t="s">
        <v>300</v>
      </c>
    </row>
    <row r="2699" customFormat="false" ht="13" hidden="false" customHeight="false" outlineLevel="0" collapsed="false">
      <c r="H2699" s="11"/>
    </row>
    <row r="2700" customFormat="false" ht="56" hidden="false" customHeight="false" outlineLevel="0" collapsed="false">
      <c r="A2700" s="1" t="s">
        <v>1177</v>
      </c>
      <c r="C2700" s="2" t="s">
        <v>1180</v>
      </c>
      <c r="H2700" s="11"/>
      <c r="L2700" s="7" t="n">
        <v>4678</v>
      </c>
      <c r="N2700" s="7" t="n">
        <v>0</v>
      </c>
      <c r="AA2700" s="7" t="n">
        <v>1</v>
      </c>
      <c r="AB2700" s="7" t="n">
        <v>7</v>
      </c>
      <c r="AC2700" s="7" t="n">
        <v>7</v>
      </c>
      <c r="AD2700" s="7" t="n">
        <v>206</v>
      </c>
      <c r="AE2700" s="7" t="s">
        <v>48</v>
      </c>
      <c r="AF2700" s="7" t="s">
        <v>26</v>
      </c>
    </row>
    <row r="2701" customFormat="false" ht="13" hidden="false" customHeight="false" outlineLevel="0" collapsed="false">
      <c r="H2701" s="11"/>
    </row>
    <row r="2702" customFormat="false" ht="14" hidden="false" customHeight="false" outlineLevel="0" collapsed="false">
      <c r="A2702" s="1" t="s">
        <v>1177</v>
      </c>
      <c r="B2702" s="1" t="s">
        <v>79</v>
      </c>
      <c r="C2702" s="2" t="s">
        <v>1058</v>
      </c>
      <c r="D2702" s="3" t="s">
        <v>299</v>
      </c>
      <c r="E2702" s="4" t="n">
        <v>14</v>
      </c>
      <c r="G2702" s="5" t="n">
        <f aca="false">J2702*F2702</f>
        <v>0</v>
      </c>
      <c r="H2702" s="11"/>
      <c r="J2702" s="7" t="n">
        <v>14</v>
      </c>
      <c r="L2702" s="7" t="n">
        <v>4679</v>
      </c>
      <c r="N2702" s="7" t="n">
        <v>0</v>
      </c>
      <c r="AA2702" s="7" t="n">
        <v>1</v>
      </c>
      <c r="AB2702" s="7" t="n">
        <v>7</v>
      </c>
      <c r="AC2702" s="7" t="n">
        <v>7</v>
      </c>
      <c r="AD2702" s="7" t="n">
        <v>206</v>
      </c>
      <c r="AE2702" s="7" t="s">
        <v>51</v>
      </c>
      <c r="AF2702" s="7" t="s">
        <v>300</v>
      </c>
    </row>
    <row r="2703" customFormat="false" ht="13" hidden="false" customHeight="false" outlineLevel="0" collapsed="false">
      <c r="H2703" s="11"/>
    </row>
    <row r="2704" customFormat="false" ht="14" hidden="false" customHeight="false" outlineLevel="0" collapsed="false">
      <c r="A2704" s="1" t="s">
        <v>1177</v>
      </c>
      <c r="B2704" s="1" t="s">
        <v>81</v>
      </c>
      <c r="C2704" s="2" t="s">
        <v>1059</v>
      </c>
      <c r="D2704" s="3" t="s">
        <v>299</v>
      </c>
      <c r="E2704" s="4" t="n">
        <v>14</v>
      </c>
      <c r="G2704" s="5" t="n">
        <f aca="false">J2704*F2704</f>
        <v>0</v>
      </c>
      <c r="H2704" s="11"/>
      <c r="J2704" s="7" t="n">
        <v>14</v>
      </c>
      <c r="L2704" s="7" t="n">
        <v>4680</v>
      </c>
      <c r="N2704" s="7" t="n">
        <v>0</v>
      </c>
      <c r="AA2704" s="7" t="n">
        <v>1</v>
      </c>
      <c r="AB2704" s="7" t="n">
        <v>7</v>
      </c>
      <c r="AC2704" s="7" t="n">
        <v>7</v>
      </c>
      <c r="AD2704" s="7" t="n">
        <v>206</v>
      </c>
      <c r="AE2704" s="7" t="s">
        <v>51</v>
      </c>
      <c r="AF2704" s="7" t="s">
        <v>300</v>
      </c>
    </row>
    <row r="2705" customFormat="false" ht="13" hidden="false" customHeight="false" outlineLevel="0" collapsed="false">
      <c r="H2705" s="11"/>
    </row>
    <row r="2706" customFormat="false" ht="14" hidden="false" customHeight="false" outlineLevel="0" collapsed="false">
      <c r="A2706" s="1" t="s">
        <v>1177</v>
      </c>
      <c r="C2706" s="2" t="s">
        <v>1181</v>
      </c>
      <c r="H2706" s="11"/>
      <c r="L2706" s="7" t="n">
        <v>4699</v>
      </c>
      <c r="N2706" s="7" t="n">
        <v>0</v>
      </c>
      <c r="AA2706" s="7" t="n">
        <v>1</v>
      </c>
      <c r="AB2706" s="7" t="n">
        <v>7</v>
      </c>
      <c r="AC2706" s="7" t="n">
        <v>7</v>
      </c>
      <c r="AD2706" s="7" t="n">
        <v>206</v>
      </c>
      <c r="AE2706" s="7" t="s">
        <v>20</v>
      </c>
      <c r="AF2706" s="7" t="s">
        <v>26</v>
      </c>
    </row>
    <row r="2707" customFormat="false" ht="13" hidden="false" customHeight="false" outlineLevel="0" collapsed="false">
      <c r="H2707" s="11"/>
    </row>
    <row r="2708" customFormat="false" ht="56" hidden="false" customHeight="false" outlineLevel="0" collapsed="false">
      <c r="A2708" s="1" t="s">
        <v>1177</v>
      </c>
      <c r="C2708" s="2" t="s">
        <v>1182</v>
      </c>
      <c r="H2708" s="11"/>
      <c r="L2708" s="7" t="n">
        <v>4700</v>
      </c>
      <c r="N2708" s="7" t="n">
        <v>0</v>
      </c>
      <c r="AA2708" s="7" t="n">
        <v>1</v>
      </c>
      <c r="AB2708" s="7" t="n">
        <v>7</v>
      </c>
      <c r="AC2708" s="7" t="n">
        <v>7</v>
      </c>
      <c r="AD2708" s="7" t="n">
        <v>206</v>
      </c>
      <c r="AE2708" s="7" t="s">
        <v>48</v>
      </c>
      <c r="AF2708" s="7" t="s">
        <v>26</v>
      </c>
    </row>
    <row r="2709" customFormat="false" ht="13" hidden="false" customHeight="false" outlineLevel="0" collapsed="false">
      <c r="H2709" s="11"/>
    </row>
    <row r="2710" customFormat="false" ht="42" hidden="false" customHeight="false" outlineLevel="0" collapsed="false">
      <c r="A2710" s="1" t="s">
        <v>1177</v>
      </c>
      <c r="C2710" s="2" t="s">
        <v>1183</v>
      </c>
      <c r="H2710" s="11"/>
      <c r="L2710" s="7" t="n">
        <v>4701</v>
      </c>
      <c r="N2710" s="7" t="n">
        <v>0</v>
      </c>
      <c r="AA2710" s="7" t="n">
        <v>1</v>
      </c>
      <c r="AB2710" s="7" t="n">
        <v>7</v>
      </c>
      <c r="AC2710" s="7" t="n">
        <v>7</v>
      </c>
      <c r="AD2710" s="7" t="n">
        <v>206</v>
      </c>
      <c r="AE2710" s="7" t="s">
        <v>48</v>
      </c>
      <c r="AF2710" s="7" t="s">
        <v>26</v>
      </c>
    </row>
    <row r="2711" customFormat="false" ht="13" hidden="false" customHeight="false" outlineLevel="0" collapsed="false">
      <c r="H2711" s="11"/>
    </row>
    <row r="2712" customFormat="false" ht="14" hidden="false" customHeight="false" outlineLevel="0" collapsed="false">
      <c r="A2712" s="1" t="s">
        <v>1177</v>
      </c>
      <c r="B2712" s="1" t="s">
        <v>83</v>
      </c>
      <c r="C2712" s="2" t="s">
        <v>1058</v>
      </c>
      <c r="D2712" s="3" t="s">
        <v>299</v>
      </c>
      <c r="E2712" s="4" t="n">
        <v>5</v>
      </c>
      <c r="G2712" s="5" t="n">
        <f aca="false">J2712*F2712</f>
        <v>0</v>
      </c>
      <c r="H2712" s="11"/>
      <c r="J2712" s="7" t="n">
        <v>5</v>
      </c>
      <c r="L2712" s="7" t="n">
        <v>4702</v>
      </c>
      <c r="N2712" s="7" t="n">
        <v>0</v>
      </c>
      <c r="AA2712" s="7" t="n">
        <v>1</v>
      </c>
      <c r="AB2712" s="7" t="n">
        <v>7</v>
      </c>
      <c r="AC2712" s="7" t="n">
        <v>7</v>
      </c>
      <c r="AD2712" s="7" t="n">
        <v>206</v>
      </c>
      <c r="AE2712" s="7" t="s">
        <v>51</v>
      </c>
      <c r="AF2712" s="7" t="s">
        <v>300</v>
      </c>
    </row>
    <row r="2713" customFormat="false" ht="13" hidden="false" customHeight="false" outlineLevel="0" collapsed="false">
      <c r="H2713" s="11"/>
    </row>
    <row r="2714" customFormat="false" ht="14" hidden="false" customHeight="false" outlineLevel="0" collapsed="false">
      <c r="A2714" s="1" t="s">
        <v>1177</v>
      </c>
      <c r="B2714" s="1" t="s">
        <v>85</v>
      </c>
      <c r="C2714" s="2" t="s">
        <v>1059</v>
      </c>
      <c r="D2714" s="3" t="s">
        <v>299</v>
      </c>
      <c r="E2714" s="4" t="n">
        <v>5</v>
      </c>
      <c r="G2714" s="5" t="n">
        <f aca="false">J2714*F2714</f>
        <v>0</v>
      </c>
      <c r="H2714" s="11"/>
      <c r="J2714" s="7" t="n">
        <v>5</v>
      </c>
      <c r="L2714" s="7" t="n">
        <v>4703</v>
      </c>
      <c r="N2714" s="7" t="n">
        <v>0</v>
      </c>
      <c r="AA2714" s="7" t="n">
        <v>1</v>
      </c>
      <c r="AB2714" s="7" t="n">
        <v>7</v>
      </c>
      <c r="AC2714" s="7" t="n">
        <v>7</v>
      </c>
      <c r="AD2714" s="7" t="n">
        <v>206</v>
      </c>
      <c r="AE2714" s="7" t="s">
        <v>51</v>
      </c>
      <c r="AF2714" s="7" t="s">
        <v>300</v>
      </c>
    </row>
    <row r="2715" customFormat="false" ht="13" hidden="false" customHeight="false" outlineLevel="0" collapsed="false">
      <c r="H2715" s="11"/>
    </row>
    <row r="2716" customFormat="false" ht="28" hidden="false" customHeight="false" outlineLevel="0" collapsed="false">
      <c r="A2716" s="1" t="s">
        <v>1177</v>
      </c>
      <c r="C2716" s="2" t="s">
        <v>1184</v>
      </c>
      <c r="H2716" s="11"/>
      <c r="L2716" s="7" t="n">
        <v>4704</v>
      </c>
      <c r="N2716" s="7" t="n">
        <v>0</v>
      </c>
      <c r="AA2716" s="7" t="n">
        <v>1</v>
      </c>
      <c r="AB2716" s="7" t="n">
        <v>7</v>
      </c>
      <c r="AC2716" s="7" t="n">
        <v>7</v>
      </c>
      <c r="AD2716" s="7" t="n">
        <v>206</v>
      </c>
      <c r="AE2716" s="7" t="s">
        <v>48</v>
      </c>
      <c r="AF2716" s="7" t="s">
        <v>26</v>
      </c>
    </row>
    <row r="2717" customFormat="false" ht="13" hidden="false" customHeight="false" outlineLevel="0" collapsed="false">
      <c r="H2717" s="11"/>
    </row>
    <row r="2718" customFormat="false" ht="14" hidden="false" customHeight="false" outlineLevel="0" collapsed="false">
      <c r="A2718" s="1" t="s">
        <v>1177</v>
      </c>
      <c r="B2718" s="1" t="s">
        <v>87</v>
      </c>
      <c r="C2718" s="2" t="s">
        <v>1058</v>
      </c>
      <c r="D2718" s="3" t="s">
        <v>299</v>
      </c>
      <c r="E2718" s="4" t="n">
        <v>3</v>
      </c>
      <c r="G2718" s="5" t="n">
        <f aca="false">J2718*F2718</f>
        <v>0</v>
      </c>
      <c r="H2718" s="11"/>
      <c r="J2718" s="7" t="n">
        <v>3</v>
      </c>
      <c r="L2718" s="7" t="n">
        <v>4705</v>
      </c>
      <c r="N2718" s="7" t="n">
        <v>0</v>
      </c>
      <c r="AA2718" s="7" t="n">
        <v>1</v>
      </c>
      <c r="AB2718" s="7" t="n">
        <v>7</v>
      </c>
      <c r="AC2718" s="7" t="n">
        <v>7</v>
      </c>
      <c r="AD2718" s="7" t="n">
        <v>206</v>
      </c>
      <c r="AE2718" s="7" t="s">
        <v>51</v>
      </c>
      <c r="AF2718" s="7" t="s">
        <v>300</v>
      </c>
    </row>
    <row r="2719" customFormat="false" ht="13" hidden="false" customHeight="false" outlineLevel="0" collapsed="false">
      <c r="H2719" s="11"/>
    </row>
    <row r="2720" customFormat="false" ht="14" hidden="false" customHeight="false" outlineLevel="0" collapsed="false">
      <c r="A2720" s="1" t="s">
        <v>1177</v>
      </c>
      <c r="B2720" s="1" t="s">
        <v>89</v>
      </c>
      <c r="C2720" s="2" t="s">
        <v>1059</v>
      </c>
      <c r="D2720" s="3" t="s">
        <v>299</v>
      </c>
      <c r="E2720" s="4" t="n">
        <v>3</v>
      </c>
      <c r="G2720" s="5" t="n">
        <f aca="false">J2720*F2720</f>
        <v>0</v>
      </c>
      <c r="H2720" s="11"/>
      <c r="J2720" s="7" t="n">
        <v>3</v>
      </c>
      <c r="L2720" s="7" t="n">
        <v>4706</v>
      </c>
      <c r="N2720" s="7" t="n">
        <v>0</v>
      </c>
      <c r="AA2720" s="7" t="n">
        <v>1</v>
      </c>
      <c r="AB2720" s="7" t="n">
        <v>7</v>
      </c>
      <c r="AC2720" s="7" t="n">
        <v>7</v>
      </c>
      <c r="AD2720" s="7" t="n">
        <v>206</v>
      </c>
      <c r="AE2720" s="7" t="s">
        <v>51</v>
      </c>
      <c r="AF2720" s="7" t="s">
        <v>300</v>
      </c>
    </row>
    <row r="2721" customFormat="false" ht="13" hidden="false" customHeight="false" outlineLevel="0" collapsed="false">
      <c r="H2721" s="11"/>
    </row>
    <row r="2722" customFormat="false" ht="42" hidden="false" customHeight="false" outlineLevel="0" collapsed="false">
      <c r="A2722" s="1" t="s">
        <v>1177</v>
      </c>
      <c r="C2722" s="2" t="s">
        <v>1185</v>
      </c>
      <c r="H2722" s="11"/>
      <c r="L2722" s="7" t="n">
        <v>4725</v>
      </c>
      <c r="N2722" s="7" t="n">
        <v>0</v>
      </c>
      <c r="AA2722" s="7" t="n">
        <v>1</v>
      </c>
      <c r="AB2722" s="7" t="n">
        <v>7</v>
      </c>
      <c r="AC2722" s="7" t="n">
        <v>7</v>
      </c>
      <c r="AD2722" s="7" t="n">
        <v>206</v>
      </c>
      <c r="AE2722" s="7" t="s">
        <v>48</v>
      </c>
      <c r="AF2722" s="7" t="s">
        <v>26</v>
      </c>
    </row>
    <row r="2723" customFormat="false" ht="13" hidden="false" customHeight="false" outlineLevel="0" collapsed="false">
      <c r="H2723" s="11"/>
    </row>
    <row r="2724" customFormat="false" ht="14" hidden="false" customHeight="false" outlineLevel="0" collapsed="false">
      <c r="A2724" s="1" t="s">
        <v>1177</v>
      </c>
      <c r="B2724" s="1" t="s">
        <v>91</v>
      </c>
      <c r="C2724" s="2" t="s">
        <v>1058</v>
      </c>
      <c r="D2724" s="3" t="s">
        <v>299</v>
      </c>
      <c r="E2724" s="4" t="n">
        <v>13</v>
      </c>
      <c r="G2724" s="5" t="n">
        <f aca="false">J2724*F2724</f>
        <v>0</v>
      </c>
      <c r="H2724" s="11"/>
      <c r="J2724" s="7" t="n">
        <v>13</v>
      </c>
      <c r="L2724" s="7" t="n">
        <v>4726</v>
      </c>
      <c r="N2724" s="7" t="n">
        <v>0</v>
      </c>
      <c r="AA2724" s="7" t="n">
        <v>1</v>
      </c>
      <c r="AB2724" s="7" t="n">
        <v>7</v>
      </c>
      <c r="AC2724" s="7" t="n">
        <v>7</v>
      </c>
      <c r="AD2724" s="7" t="n">
        <v>206</v>
      </c>
      <c r="AE2724" s="7" t="s">
        <v>51</v>
      </c>
      <c r="AF2724" s="7" t="s">
        <v>300</v>
      </c>
    </row>
    <row r="2725" customFormat="false" ht="13" hidden="false" customHeight="false" outlineLevel="0" collapsed="false">
      <c r="H2725" s="11"/>
    </row>
    <row r="2726" customFormat="false" ht="14" hidden="false" customHeight="false" outlineLevel="0" collapsed="false">
      <c r="A2726" s="1" t="s">
        <v>1186</v>
      </c>
      <c r="B2726" s="1" t="s">
        <v>93</v>
      </c>
      <c r="C2726" s="2" t="s">
        <v>1059</v>
      </c>
      <c r="D2726" s="3" t="s">
        <v>299</v>
      </c>
      <c r="E2726" s="4" t="n">
        <v>13</v>
      </c>
      <c r="G2726" s="5" t="n">
        <f aca="false">J2726*F2726</f>
        <v>0</v>
      </c>
      <c r="H2726" s="11"/>
      <c r="J2726" s="7" t="n">
        <v>13</v>
      </c>
      <c r="L2726" s="7" t="n">
        <v>4727</v>
      </c>
      <c r="N2726" s="7" t="n">
        <v>0</v>
      </c>
      <c r="AA2726" s="7" t="n">
        <v>1</v>
      </c>
      <c r="AB2726" s="7" t="n">
        <v>7</v>
      </c>
      <c r="AC2726" s="7" t="n">
        <v>7</v>
      </c>
      <c r="AD2726" s="7" t="n">
        <v>206</v>
      </c>
      <c r="AE2726" s="7" t="s">
        <v>51</v>
      </c>
      <c r="AF2726" s="7" t="s">
        <v>300</v>
      </c>
    </row>
    <row r="2727" customFormat="false" ht="13" hidden="false" customHeight="false" outlineLevel="0" collapsed="false">
      <c r="H2727" s="11"/>
    </row>
    <row r="2728" customFormat="false" ht="42" hidden="false" customHeight="false" outlineLevel="0" collapsed="false">
      <c r="A2728" s="1" t="s">
        <v>1186</v>
      </c>
      <c r="C2728" s="2" t="s">
        <v>1187</v>
      </c>
      <c r="H2728" s="11"/>
      <c r="L2728" s="7" t="n">
        <v>4734</v>
      </c>
      <c r="N2728" s="7" t="n">
        <v>0</v>
      </c>
      <c r="AA2728" s="7" t="n">
        <v>1</v>
      </c>
      <c r="AB2728" s="7" t="n">
        <v>7</v>
      </c>
      <c r="AC2728" s="7" t="n">
        <v>7</v>
      </c>
      <c r="AD2728" s="7" t="n">
        <v>206</v>
      </c>
      <c r="AE2728" s="7" t="s">
        <v>48</v>
      </c>
      <c r="AF2728" s="7" t="s">
        <v>26</v>
      </c>
    </row>
    <row r="2729" customFormat="false" ht="13" hidden="false" customHeight="false" outlineLevel="0" collapsed="false">
      <c r="H2729" s="11"/>
    </row>
    <row r="2730" customFormat="false" ht="14" hidden="false" customHeight="false" outlineLevel="0" collapsed="false">
      <c r="A2730" s="1" t="s">
        <v>1186</v>
      </c>
      <c r="B2730" s="1" t="s">
        <v>95</v>
      </c>
      <c r="C2730" s="2" t="s">
        <v>1058</v>
      </c>
      <c r="D2730" s="3" t="s">
        <v>299</v>
      </c>
      <c r="E2730" s="4" t="n">
        <v>13</v>
      </c>
      <c r="G2730" s="5" t="n">
        <f aca="false">J2730*F2730</f>
        <v>0</v>
      </c>
      <c r="H2730" s="11"/>
      <c r="J2730" s="7" t="n">
        <v>13</v>
      </c>
      <c r="L2730" s="7" t="n">
        <v>4735</v>
      </c>
      <c r="N2730" s="7" t="n">
        <v>0</v>
      </c>
      <c r="AA2730" s="7" t="n">
        <v>1</v>
      </c>
      <c r="AB2730" s="7" t="n">
        <v>7</v>
      </c>
      <c r="AC2730" s="7" t="n">
        <v>7</v>
      </c>
      <c r="AD2730" s="7" t="n">
        <v>206</v>
      </c>
      <c r="AE2730" s="7" t="s">
        <v>51</v>
      </c>
      <c r="AF2730" s="7" t="s">
        <v>300</v>
      </c>
    </row>
    <row r="2731" customFormat="false" ht="13" hidden="false" customHeight="false" outlineLevel="0" collapsed="false">
      <c r="H2731" s="11"/>
    </row>
    <row r="2732" customFormat="false" ht="14" hidden="false" customHeight="false" outlineLevel="0" collapsed="false">
      <c r="A2732" s="1" t="s">
        <v>1186</v>
      </c>
      <c r="B2732" s="1" t="s">
        <v>98</v>
      </c>
      <c r="C2732" s="2" t="s">
        <v>1059</v>
      </c>
      <c r="D2732" s="3" t="s">
        <v>299</v>
      </c>
      <c r="E2732" s="4" t="n">
        <v>13</v>
      </c>
      <c r="G2732" s="5" t="n">
        <f aca="false">J2732*F2732</f>
        <v>0</v>
      </c>
      <c r="H2732" s="11"/>
      <c r="J2732" s="7" t="n">
        <v>13</v>
      </c>
      <c r="L2732" s="7" t="n">
        <v>4736</v>
      </c>
      <c r="N2732" s="7" t="n">
        <v>0</v>
      </c>
      <c r="AA2732" s="7" t="n">
        <v>1</v>
      </c>
      <c r="AB2732" s="7" t="n">
        <v>7</v>
      </c>
      <c r="AC2732" s="7" t="n">
        <v>7</v>
      </c>
      <c r="AD2732" s="7" t="n">
        <v>206</v>
      </c>
      <c r="AE2732" s="7" t="s">
        <v>51</v>
      </c>
      <c r="AF2732" s="7" t="s">
        <v>300</v>
      </c>
    </row>
    <row r="2733" customFormat="false" ht="13" hidden="false" customHeight="false" outlineLevel="0" collapsed="false">
      <c r="H2733" s="11"/>
    </row>
    <row r="2734" customFormat="false" ht="14" hidden="false" customHeight="false" outlineLevel="0" collapsed="false">
      <c r="A2734" s="1" t="s">
        <v>1186</v>
      </c>
      <c r="C2734" s="2" t="s">
        <v>1118</v>
      </c>
      <c r="H2734" s="11"/>
      <c r="L2734" s="7" t="n">
        <v>4746</v>
      </c>
      <c r="N2734" s="7" t="n">
        <v>0</v>
      </c>
      <c r="AA2734" s="7" t="n">
        <v>1</v>
      </c>
      <c r="AB2734" s="7" t="n">
        <v>7</v>
      </c>
      <c r="AC2734" s="7" t="n">
        <v>7</v>
      </c>
      <c r="AD2734" s="7" t="n">
        <v>206</v>
      </c>
      <c r="AE2734" s="7" t="s">
        <v>20</v>
      </c>
      <c r="AF2734" s="7" t="s">
        <v>26</v>
      </c>
    </row>
    <row r="2735" customFormat="false" ht="13" hidden="false" customHeight="false" outlineLevel="0" collapsed="false">
      <c r="H2735" s="11"/>
    </row>
    <row r="2736" customFormat="false" ht="84" hidden="false" customHeight="false" outlineLevel="0" collapsed="false">
      <c r="A2736" s="1" t="s">
        <v>1186</v>
      </c>
      <c r="C2736" s="2" t="s">
        <v>1188</v>
      </c>
      <c r="H2736" s="11"/>
      <c r="L2736" s="7" t="n">
        <v>4747</v>
      </c>
      <c r="N2736" s="7" t="n">
        <v>0</v>
      </c>
      <c r="AA2736" s="7" t="n">
        <v>1</v>
      </c>
      <c r="AB2736" s="7" t="n">
        <v>7</v>
      </c>
      <c r="AC2736" s="7" t="n">
        <v>7</v>
      </c>
      <c r="AD2736" s="7" t="n">
        <v>206</v>
      </c>
      <c r="AE2736" s="7" t="s">
        <v>48</v>
      </c>
      <c r="AF2736" s="7" t="s">
        <v>26</v>
      </c>
    </row>
    <row r="2737" customFormat="false" ht="13" hidden="false" customHeight="false" outlineLevel="0" collapsed="false">
      <c r="H2737" s="11"/>
    </row>
    <row r="2738" customFormat="false" ht="14" hidden="false" customHeight="false" outlineLevel="0" collapsed="false">
      <c r="A2738" s="1" t="s">
        <v>1186</v>
      </c>
      <c r="C2738" s="2" t="s">
        <v>1189</v>
      </c>
      <c r="H2738" s="11"/>
      <c r="L2738" s="7" t="n">
        <v>4748</v>
      </c>
      <c r="N2738" s="7" t="n">
        <v>0</v>
      </c>
      <c r="AA2738" s="7" t="n">
        <v>1</v>
      </c>
      <c r="AB2738" s="7" t="n">
        <v>7</v>
      </c>
      <c r="AC2738" s="7" t="n">
        <v>7</v>
      </c>
      <c r="AD2738" s="7" t="n">
        <v>206</v>
      </c>
      <c r="AE2738" s="7" t="s">
        <v>48</v>
      </c>
      <c r="AF2738" s="7" t="s">
        <v>26</v>
      </c>
    </row>
    <row r="2739" customFormat="false" ht="13" hidden="false" customHeight="false" outlineLevel="0" collapsed="false">
      <c r="H2739" s="11"/>
    </row>
    <row r="2740" customFormat="false" ht="14" hidden="false" customHeight="false" outlineLevel="0" collapsed="false">
      <c r="A2740" s="1" t="s">
        <v>1186</v>
      </c>
      <c r="B2740" s="1" t="s">
        <v>100</v>
      </c>
      <c r="C2740" s="2" t="s">
        <v>1058</v>
      </c>
      <c r="D2740" s="3" t="s">
        <v>321</v>
      </c>
      <c r="E2740" s="4" t="s">
        <v>1190</v>
      </c>
      <c r="G2740" s="5" t="n">
        <f aca="false">J2740*F2740</f>
        <v>0</v>
      </c>
      <c r="H2740" s="11"/>
      <c r="J2740" s="7" t="n">
        <v>3402</v>
      </c>
      <c r="L2740" s="7" t="n">
        <v>4749</v>
      </c>
      <c r="N2740" s="7" t="n">
        <v>0</v>
      </c>
      <c r="AA2740" s="7" t="n">
        <v>1</v>
      </c>
      <c r="AB2740" s="7" t="n">
        <v>7</v>
      </c>
      <c r="AC2740" s="7" t="n">
        <v>7</v>
      </c>
      <c r="AD2740" s="7" t="n">
        <v>206</v>
      </c>
      <c r="AE2740" s="7" t="s">
        <v>51</v>
      </c>
      <c r="AF2740" s="7" t="s">
        <v>49</v>
      </c>
    </row>
    <row r="2741" customFormat="false" ht="13" hidden="false" customHeight="false" outlineLevel="0" collapsed="false">
      <c r="H2741" s="11"/>
    </row>
    <row r="2742" customFormat="false" ht="14" hidden="false" customHeight="false" outlineLevel="0" collapsed="false">
      <c r="A2742" s="1" t="s">
        <v>1186</v>
      </c>
      <c r="B2742" s="1" t="s">
        <v>102</v>
      </c>
      <c r="C2742" s="2" t="s">
        <v>1122</v>
      </c>
      <c r="D2742" s="3" t="s">
        <v>299</v>
      </c>
      <c r="E2742" s="4" t="s">
        <v>1191</v>
      </c>
      <c r="G2742" s="5" t="n">
        <f aca="false">J2742*F2742</f>
        <v>0</v>
      </c>
      <c r="H2742" s="11"/>
      <c r="J2742" s="7" t="n">
        <v>2042</v>
      </c>
      <c r="L2742" s="7" t="n">
        <v>4750</v>
      </c>
      <c r="N2742" s="7" t="n">
        <v>0</v>
      </c>
      <c r="AA2742" s="7" t="n">
        <v>1</v>
      </c>
      <c r="AB2742" s="7" t="n">
        <v>7</v>
      </c>
      <c r="AC2742" s="7" t="n">
        <v>7</v>
      </c>
      <c r="AD2742" s="7" t="n">
        <v>206</v>
      </c>
      <c r="AE2742" s="7" t="s">
        <v>51</v>
      </c>
      <c r="AF2742" s="7" t="s">
        <v>300</v>
      </c>
    </row>
    <row r="2743" customFormat="false" ht="13" hidden="false" customHeight="false" outlineLevel="0" collapsed="false">
      <c r="H2743" s="11"/>
    </row>
    <row r="2744" customFormat="false" ht="14" hidden="false" customHeight="false" outlineLevel="0" collapsed="false">
      <c r="A2744" s="1" t="s">
        <v>1186</v>
      </c>
      <c r="B2744" s="1" t="s">
        <v>104</v>
      </c>
      <c r="C2744" s="2" t="s">
        <v>1124</v>
      </c>
      <c r="D2744" s="3" t="s">
        <v>299</v>
      </c>
      <c r="E2744" s="4" t="n">
        <v>681</v>
      </c>
      <c r="G2744" s="5" t="n">
        <f aca="false">J2744*F2744</f>
        <v>0</v>
      </c>
      <c r="H2744" s="11"/>
      <c r="J2744" s="7" t="n">
        <v>681</v>
      </c>
      <c r="L2744" s="7" t="n">
        <v>4751</v>
      </c>
      <c r="N2744" s="7" t="n">
        <v>0</v>
      </c>
      <c r="AA2744" s="7" t="n">
        <v>1</v>
      </c>
      <c r="AB2744" s="7" t="n">
        <v>7</v>
      </c>
      <c r="AC2744" s="7" t="n">
        <v>7</v>
      </c>
      <c r="AD2744" s="7" t="n">
        <v>206</v>
      </c>
      <c r="AE2744" s="7" t="s">
        <v>51</v>
      </c>
      <c r="AF2744" s="7" t="s">
        <v>300</v>
      </c>
    </row>
    <row r="2745" customFormat="false" ht="13" hidden="false" customHeight="false" outlineLevel="0" collapsed="false">
      <c r="H2745" s="11"/>
    </row>
    <row r="2746" customFormat="false" ht="14" hidden="false" customHeight="false" outlineLevel="0" collapsed="false">
      <c r="A2746" s="1" t="s">
        <v>1186</v>
      </c>
      <c r="B2746" s="1" t="s">
        <v>106</v>
      </c>
      <c r="C2746" s="2" t="s">
        <v>1125</v>
      </c>
      <c r="D2746" s="3" t="s">
        <v>299</v>
      </c>
      <c r="E2746" s="4" t="n">
        <v>681</v>
      </c>
      <c r="G2746" s="5" t="n">
        <f aca="false">J2746*F2746</f>
        <v>0</v>
      </c>
      <c r="H2746" s="11"/>
      <c r="J2746" s="7" t="n">
        <v>681</v>
      </c>
      <c r="L2746" s="7" t="n">
        <v>4752</v>
      </c>
      <c r="N2746" s="7" t="n">
        <v>0</v>
      </c>
      <c r="AA2746" s="7" t="n">
        <v>1</v>
      </c>
      <c r="AB2746" s="7" t="n">
        <v>7</v>
      </c>
      <c r="AC2746" s="7" t="n">
        <v>7</v>
      </c>
      <c r="AD2746" s="7" t="n">
        <v>206</v>
      </c>
      <c r="AE2746" s="7" t="s">
        <v>51</v>
      </c>
      <c r="AF2746" s="7" t="s">
        <v>300</v>
      </c>
    </row>
    <row r="2747" customFormat="false" ht="13" hidden="false" customHeight="false" outlineLevel="0" collapsed="false">
      <c r="H2747" s="11"/>
    </row>
    <row r="2748" customFormat="false" ht="14" hidden="false" customHeight="false" outlineLevel="0" collapsed="false">
      <c r="A2748" s="1" t="s">
        <v>1186</v>
      </c>
      <c r="C2748" s="2" t="s">
        <v>1192</v>
      </c>
      <c r="H2748" s="11"/>
      <c r="L2748" s="7" t="n">
        <v>4754</v>
      </c>
      <c r="N2748" s="7" t="n">
        <v>0</v>
      </c>
      <c r="AA2748" s="7" t="n">
        <v>1</v>
      </c>
      <c r="AB2748" s="7" t="n">
        <v>7</v>
      </c>
      <c r="AC2748" s="7" t="n">
        <v>7</v>
      </c>
      <c r="AD2748" s="7" t="n">
        <v>206</v>
      </c>
      <c r="AE2748" s="7" t="s">
        <v>48</v>
      </c>
      <c r="AF2748" s="7" t="s">
        <v>26</v>
      </c>
    </row>
    <row r="2749" customFormat="false" ht="13" hidden="false" customHeight="false" outlineLevel="0" collapsed="false">
      <c r="H2749" s="11"/>
    </row>
    <row r="2750" customFormat="false" ht="14" hidden="false" customHeight="false" outlineLevel="0" collapsed="false">
      <c r="A2750" s="1" t="s">
        <v>1186</v>
      </c>
      <c r="B2750" s="1" t="s">
        <v>108</v>
      </c>
      <c r="C2750" s="2" t="s">
        <v>1058</v>
      </c>
      <c r="D2750" s="3" t="s">
        <v>299</v>
      </c>
      <c r="E2750" s="4" t="n">
        <v>913</v>
      </c>
      <c r="G2750" s="5" t="n">
        <f aca="false">J2750*F2750</f>
        <v>0</v>
      </c>
      <c r="H2750" s="11"/>
      <c r="J2750" s="7" t="n">
        <v>913</v>
      </c>
      <c r="L2750" s="7" t="n">
        <v>4755</v>
      </c>
      <c r="N2750" s="7" t="n">
        <v>0</v>
      </c>
      <c r="AA2750" s="7" t="n">
        <v>1</v>
      </c>
      <c r="AB2750" s="7" t="n">
        <v>7</v>
      </c>
      <c r="AC2750" s="7" t="n">
        <v>7</v>
      </c>
      <c r="AD2750" s="7" t="n">
        <v>206</v>
      </c>
      <c r="AE2750" s="7" t="s">
        <v>51</v>
      </c>
      <c r="AF2750" s="7" t="s">
        <v>300</v>
      </c>
    </row>
    <row r="2751" customFormat="false" ht="13" hidden="false" customHeight="false" outlineLevel="0" collapsed="false">
      <c r="H2751" s="11"/>
    </row>
    <row r="2752" customFormat="false" ht="14" hidden="false" customHeight="false" outlineLevel="0" collapsed="false">
      <c r="A2752" s="1" t="s">
        <v>1186</v>
      </c>
      <c r="B2752" s="1" t="s">
        <v>110</v>
      </c>
      <c r="C2752" s="2" t="s">
        <v>1122</v>
      </c>
      <c r="D2752" s="3" t="s">
        <v>299</v>
      </c>
      <c r="E2752" s="4" t="n">
        <v>548</v>
      </c>
      <c r="G2752" s="5" t="n">
        <f aca="false">J2752*F2752</f>
        <v>0</v>
      </c>
      <c r="H2752" s="11"/>
      <c r="J2752" s="7" t="n">
        <v>548</v>
      </c>
      <c r="L2752" s="7" t="n">
        <v>4756</v>
      </c>
      <c r="N2752" s="7" t="n">
        <v>0</v>
      </c>
      <c r="AA2752" s="7" t="n">
        <v>1</v>
      </c>
      <c r="AB2752" s="7" t="n">
        <v>7</v>
      </c>
      <c r="AC2752" s="7" t="n">
        <v>7</v>
      </c>
      <c r="AD2752" s="7" t="n">
        <v>206</v>
      </c>
      <c r="AE2752" s="7" t="s">
        <v>51</v>
      </c>
      <c r="AF2752" s="7" t="s">
        <v>300</v>
      </c>
    </row>
    <row r="2753" customFormat="false" ht="13" hidden="false" customHeight="false" outlineLevel="0" collapsed="false">
      <c r="H2753" s="11"/>
    </row>
    <row r="2754" customFormat="false" ht="14" hidden="false" customHeight="false" outlineLevel="0" collapsed="false">
      <c r="A2754" s="1" t="s">
        <v>1186</v>
      </c>
      <c r="B2754" s="1" t="s">
        <v>113</v>
      </c>
      <c r="C2754" s="2" t="s">
        <v>1124</v>
      </c>
      <c r="D2754" s="3" t="s">
        <v>299</v>
      </c>
      <c r="E2754" s="4" t="n">
        <v>183</v>
      </c>
      <c r="G2754" s="5" t="n">
        <f aca="false">J2754*F2754</f>
        <v>0</v>
      </c>
      <c r="H2754" s="11"/>
      <c r="J2754" s="7" t="n">
        <v>183</v>
      </c>
      <c r="L2754" s="7" t="n">
        <v>4757</v>
      </c>
      <c r="N2754" s="7" t="n">
        <v>0</v>
      </c>
      <c r="AA2754" s="7" t="n">
        <v>1</v>
      </c>
      <c r="AB2754" s="7" t="n">
        <v>7</v>
      </c>
      <c r="AC2754" s="7" t="n">
        <v>7</v>
      </c>
      <c r="AD2754" s="7" t="n">
        <v>206</v>
      </c>
      <c r="AE2754" s="7" t="s">
        <v>51</v>
      </c>
      <c r="AF2754" s="7" t="s">
        <v>300</v>
      </c>
    </row>
    <row r="2755" customFormat="false" ht="13" hidden="false" customHeight="false" outlineLevel="0" collapsed="false">
      <c r="H2755" s="11"/>
    </row>
    <row r="2756" customFormat="false" ht="14" hidden="false" customHeight="false" outlineLevel="0" collapsed="false">
      <c r="A2756" s="1" t="s">
        <v>1186</v>
      </c>
      <c r="B2756" s="1" t="s">
        <v>115</v>
      </c>
      <c r="C2756" s="2" t="s">
        <v>1125</v>
      </c>
      <c r="D2756" s="3" t="s">
        <v>299</v>
      </c>
      <c r="E2756" s="4" t="n">
        <v>183</v>
      </c>
      <c r="G2756" s="5" t="n">
        <f aca="false">J2756*F2756</f>
        <v>0</v>
      </c>
      <c r="H2756" s="11"/>
      <c r="J2756" s="7" t="n">
        <v>183</v>
      </c>
      <c r="L2756" s="7" t="n">
        <v>4758</v>
      </c>
      <c r="N2756" s="7" t="n">
        <v>0</v>
      </c>
      <c r="AA2756" s="7" t="n">
        <v>1</v>
      </c>
      <c r="AB2756" s="7" t="n">
        <v>7</v>
      </c>
      <c r="AC2756" s="7" t="n">
        <v>7</v>
      </c>
      <c r="AD2756" s="7" t="n">
        <v>206</v>
      </c>
      <c r="AE2756" s="7" t="s">
        <v>51</v>
      </c>
      <c r="AF2756" s="7" t="s">
        <v>300</v>
      </c>
    </row>
    <row r="2757" customFormat="false" ht="13" hidden="false" customHeight="false" outlineLevel="0" collapsed="false">
      <c r="H2757" s="11"/>
    </row>
    <row r="2758" customFormat="false" ht="14" hidden="false" customHeight="false" outlineLevel="0" collapsed="false">
      <c r="A2758" s="1" t="s">
        <v>1186</v>
      </c>
      <c r="C2758" s="2" t="s">
        <v>1193</v>
      </c>
      <c r="H2758" s="11"/>
      <c r="L2758" s="7" t="n">
        <v>4766</v>
      </c>
      <c r="N2758" s="7" t="n">
        <v>0</v>
      </c>
      <c r="AA2758" s="7" t="n">
        <v>1</v>
      </c>
      <c r="AB2758" s="7" t="n">
        <v>7</v>
      </c>
      <c r="AC2758" s="7" t="n">
        <v>7</v>
      </c>
      <c r="AD2758" s="7" t="n">
        <v>206</v>
      </c>
      <c r="AE2758" s="7" t="s">
        <v>48</v>
      </c>
      <c r="AF2758" s="7" t="s">
        <v>26</v>
      </c>
    </row>
    <row r="2759" customFormat="false" ht="13" hidden="false" customHeight="false" outlineLevel="0" collapsed="false">
      <c r="H2759" s="11"/>
    </row>
    <row r="2760" customFormat="false" ht="14" hidden="false" customHeight="false" outlineLevel="0" collapsed="false">
      <c r="A2760" s="1" t="s">
        <v>1186</v>
      </c>
      <c r="B2760" s="1" t="s">
        <v>117</v>
      </c>
      <c r="C2760" s="2" t="s">
        <v>1058</v>
      </c>
      <c r="D2760" s="3" t="s">
        <v>321</v>
      </c>
      <c r="E2760" s="4" t="n">
        <v>9</v>
      </c>
      <c r="G2760" s="5" t="n">
        <f aca="false">J2760*F2760</f>
        <v>0</v>
      </c>
      <c r="H2760" s="11"/>
      <c r="J2760" s="7" t="n">
        <v>9</v>
      </c>
      <c r="L2760" s="7" t="n">
        <v>4767</v>
      </c>
      <c r="N2760" s="7" t="n">
        <v>0</v>
      </c>
      <c r="AA2760" s="7" t="n">
        <v>1</v>
      </c>
      <c r="AB2760" s="7" t="n">
        <v>7</v>
      </c>
      <c r="AC2760" s="7" t="n">
        <v>7</v>
      </c>
      <c r="AD2760" s="7" t="n">
        <v>206</v>
      </c>
      <c r="AE2760" s="7" t="s">
        <v>51</v>
      </c>
      <c r="AF2760" s="7" t="s">
        <v>49</v>
      </c>
    </row>
    <row r="2761" customFormat="false" ht="13" hidden="false" customHeight="false" outlineLevel="0" collapsed="false">
      <c r="H2761" s="11"/>
    </row>
    <row r="2762" customFormat="false" ht="14" hidden="false" customHeight="false" outlineLevel="0" collapsed="false">
      <c r="A2762" s="1" t="s">
        <v>1186</v>
      </c>
      <c r="B2762" s="1" t="s">
        <v>119</v>
      </c>
      <c r="C2762" s="2" t="s">
        <v>1059</v>
      </c>
      <c r="D2762" s="3" t="s">
        <v>321</v>
      </c>
      <c r="E2762" s="4" t="n">
        <v>9</v>
      </c>
      <c r="G2762" s="5" t="n">
        <f aca="false">J2762*F2762</f>
        <v>0</v>
      </c>
      <c r="H2762" s="11"/>
      <c r="J2762" s="7" t="n">
        <v>9</v>
      </c>
      <c r="L2762" s="7" t="n">
        <v>4768</v>
      </c>
      <c r="N2762" s="7" t="n">
        <v>0</v>
      </c>
      <c r="AA2762" s="7" t="n">
        <v>1</v>
      </c>
      <c r="AB2762" s="7" t="n">
        <v>7</v>
      </c>
      <c r="AC2762" s="7" t="n">
        <v>7</v>
      </c>
      <c r="AD2762" s="7" t="n">
        <v>206</v>
      </c>
      <c r="AE2762" s="7" t="s">
        <v>51</v>
      </c>
      <c r="AF2762" s="7" t="s">
        <v>49</v>
      </c>
    </row>
    <row r="2763" customFormat="false" ht="13" hidden="false" customHeight="false" outlineLevel="0" collapsed="false">
      <c r="H2763" s="11"/>
    </row>
    <row r="2764" customFormat="false" ht="14" hidden="false" customHeight="false" outlineLevel="0" collapsed="false">
      <c r="A2764" s="1" t="s">
        <v>1186</v>
      </c>
      <c r="C2764" s="2" t="s">
        <v>1194</v>
      </c>
      <c r="H2764" s="11"/>
      <c r="L2764" s="7" t="n">
        <v>4769</v>
      </c>
      <c r="N2764" s="7" t="n">
        <v>0</v>
      </c>
      <c r="AA2764" s="7" t="n">
        <v>1</v>
      </c>
      <c r="AB2764" s="7" t="n">
        <v>7</v>
      </c>
      <c r="AC2764" s="7" t="n">
        <v>7</v>
      </c>
      <c r="AD2764" s="7" t="n">
        <v>206</v>
      </c>
      <c r="AE2764" s="7" t="s">
        <v>48</v>
      </c>
      <c r="AF2764" s="7" t="s">
        <v>26</v>
      </c>
    </row>
    <row r="2765" customFormat="false" ht="13" hidden="false" customHeight="false" outlineLevel="0" collapsed="false">
      <c r="H2765" s="11"/>
    </row>
    <row r="2766" customFormat="false" ht="14" hidden="false" customHeight="false" outlineLevel="0" collapsed="false">
      <c r="A2766" s="1" t="s">
        <v>1186</v>
      </c>
      <c r="B2766" s="1" t="s">
        <v>121</v>
      </c>
      <c r="C2766" s="2" t="s">
        <v>1058</v>
      </c>
      <c r="D2766" s="3" t="s">
        <v>321</v>
      </c>
      <c r="E2766" s="4" t="n">
        <v>552</v>
      </c>
      <c r="G2766" s="5" t="n">
        <f aca="false">J2766*F2766</f>
        <v>0</v>
      </c>
      <c r="H2766" s="11"/>
      <c r="J2766" s="7" t="n">
        <v>552</v>
      </c>
      <c r="L2766" s="7" t="n">
        <v>4770</v>
      </c>
      <c r="N2766" s="7" t="n">
        <v>0</v>
      </c>
      <c r="AA2766" s="7" t="n">
        <v>1</v>
      </c>
      <c r="AB2766" s="7" t="n">
        <v>7</v>
      </c>
      <c r="AC2766" s="7" t="n">
        <v>7</v>
      </c>
      <c r="AD2766" s="7" t="n">
        <v>206</v>
      </c>
      <c r="AE2766" s="7" t="s">
        <v>51</v>
      </c>
      <c r="AF2766" s="7" t="s">
        <v>49</v>
      </c>
    </row>
    <row r="2767" customFormat="false" ht="13" hidden="false" customHeight="false" outlineLevel="0" collapsed="false">
      <c r="H2767" s="11"/>
    </row>
    <row r="2768" customFormat="false" ht="14" hidden="false" customHeight="false" outlineLevel="0" collapsed="false">
      <c r="A2768" s="1" t="s">
        <v>1186</v>
      </c>
      <c r="B2768" s="1" t="s">
        <v>124</v>
      </c>
      <c r="C2768" s="2" t="s">
        <v>1122</v>
      </c>
      <c r="D2768" s="3" t="s">
        <v>321</v>
      </c>
      <c r="E2768" s="4" t="n">
        <v>332</v>
      </c>
      <c r="G2768" s="5" t="n">
        <f aca="false">J2768*F2768</f>
        <v>0</v>
      </c>
      <c r="H2768" s="11"/>
      <c r="J2768" s="7" t="n">
        <v>332</v>
      </c>
      <c r="L2768" s="7" t="n">
        <v>4771</v>
      </c>
      <c r="N2768" s="7" t="n">
        <v>0</v>
      </c>
      <c r="AA2768" s="7" t="n">
        <v>1</v>
      </c>
      <c r="AB2768" s="7" t="n">
        <v>7</v>
      </c>
      <c r="AC2768" s="7" t="n">
        <v>7</v>
      </c>
      <c r="AD2768" s="7" t="n">
        <v>206</v>
      </c>
      <c r="AE2768" s="7" t="s">
        <v>51</v>
      </c>
      <c r="AF2768" s="7" t="s">
        <v>49</v>
      </c>
    </row>
    <row r="2769" customFormat="false" ht="13" hidden="false" customHeight="false" outlineLevel="0" collapsed="false">
      <c r="H2769" s="11"/>
    </row>
    <row r="2770" customFormat="false" ht="14" hidden="false" customHeight="false" outlineLevel="0" collapsed="false">
      <c r="A2770" s="1" t="s">
        <v>1186</v>
      </c>
      <c r="B2770" s="1" t="s">
        <v>126</v>
      </c>
      <c r="C2770" s="2" t="s">
        <v>1124</v>
      </c>
      <c r="D2770" s="3" t="s">
        <v>321</v>
      </c>
      <c r="E2770" s="4" t="n">
        <v>112</v>
      </c>
      <c r="G2770" s="5" t="n">
        <f aca="false">J2770*F2770</f>
        <v>0</v>
      </c>
      <c r="H2770" s="11"/>
      <c r="J2770" s="7" t="n">
        <v>112</v>
      </c>
      <c r="L2770" s="7" t="n">
        <v>4772</v>
      </c>
      <c r="N2770" s="7" t="n">
        <v>0</v>
      </c>
      <c r="AA2770" s="7" t="n">
        <v>1</v>
      </c>
      <c r="AB2770" s="7" t="n">
        <v>7</v>
      </c>
      <c r="AC2770" s="7" t="n">
        <v>7</v>
      </c>
      <c r="AD2770" s="7" t="n">
        <v>206</v>
      </c>
      <c r="AE2770" s="7" t="s">
        <v>51</v>
      </c>
      <c r="AF2770" s="7" t="s">
        <v>49</v>
      </c>
    </row>
    <row r="2771" customFormat="false" ht="13" hidden="false" customHeight="false" outlineLevel="0" collapsed="false">
      <c r="H2771" s="11"/>
    </row>
    <row r="2772" customFormat="false" ht="14" hidden="false" customHeight="false" outlineLevel="0" collapsed="false">
      <c r="A2772" s="1" t="s">
        <v>1186</v>
      </c>
      <c r="B2772" s="1" t="s">
        <v>128</v>
      </c>
      <c r="C2772" s="2" t="s">
        <v>1125</v>
      </c>
      <c r="D2772" s="3" t="s">
        <v>321</v>
      </c>
      <c r="E2772" s="4" t="n">
        <v>112</v>
      </c>
      <c r="G2772" s="5" t="n">
        <f aca="false">J2772*F2772</f>
        <v>0</v>
      </c>
      <c r="H2772" s="11"/>
      <c r="J2772" s="7" t="n">
        <v>112</v>
      </c>
      <c r="L2772" s="7" t="n">
        <v>4773</v>
      </c>
      <c r="N2772" s="7" t="n">
        <v>0</v>
      </c>
      <c r="AA2772" s="7" t="n">
        <v>1</v>
      </c>
      <c r="AB2772" s="7" t="n">
        <v>7</v>
      </c>
      <c r="AC2772" s="7" t="n">
        <v>7</v>
      </c>
      <c r="AD2772" s="7" t="n">
        <v>206</v>
      </c>
      <c r="AE2772" s="7" t="s">
        <v>51</v>
      </c>
      <c r="AF2772" s="7" t="s">
        <v>49</v>
      </c>
    </row>
    <row r="2773" customFormat="false" ht="13" hidden="false" customHeight="false" outlineLevel="0" collapsed="false">
      <c r="H2773" s="11"/>
    </row>
    <row r="2774" customFormat="false" ht="14" hidden="false" customHeight="false" outlineLevel="0" collapsed="false">
      <c r="A2774" s="1" t="s">
        <v>1195</v>
      </c>
      <c r="C2774" s="2" t="s">
        <v>1196</v>
      </c>
      <c r="H2774" s="11"/>
      <c r="L2774" s="7" t="n">
        <v>4775</v>
      </c>
      <c r="N2774" s="7" t="n">
        <v>0</v>
      </c>
      <c r="AA2774" s="7" t="n">
        <v>1</v>
      </c>
      <c r="AB2774" s="7" t="n">
        <v>7</v>
      </c>
      <c r="AC2774" s="7" t="n">
        <v>7</v>
      </c>
      <c r="AD2774" s="7" t="n">
        <v>206</v>
      </c>
      <c r="AE2774" s="7" t="s">
        <v>48</v>
      </c>
      <c r="AF2774" s="7" t="s">
        <v>26</v>
      </c>
    </row>
    <row r="2775" customFormat="false" ht="13" hidden="false" customHeight="false" outlineLevel="0" collapsed="false">
      <c r="H2775" s="11"/>
    </row>
    <row r="2776" customFormat="false" ht="14" hidden="false" customHeight="false" outlineLevel="0" collapsed="false">
      <c r="A2776" s="1" t="s">
        <v>1195</v>
      </c>
      <c r="B2776" s="1" t="s">
        <v>130</v>
      </c>
      <c r="C2776" s="2" t="s">
        <v>1058</v>
      </c>
      <c r="D2776" s="3" t="s">
        <v>321</v>
      </c>
      <c r="E2776" s="4" t="n">
        <v>29</v>
      </c>
      <c r="G2776" s="5" t="n">
        <f aca="false">J2776*F2776</f>
        <v>0</v>
      </c>
      <c r="H2776" s="11"/>
      <c r="J2776" s="7" t="n">
        <v>29</v>
      </c>
      <c r="L2776" s="7" t="n">
        <v>4776</v>
      </c>
      <c r="N2776" s="7" t="n">
        <v>0</v>
      </c>
      <c r="AA2776" s="7" t="n">
        <v>1</v>
      </c>
      <c r="AB2776" s="7" t="n">
        <v>7</v>
      </c>
      <c r="AC2776" s="7" t="n">
        <v>7</v>
      </c>
      <c r="AD2776" s="7" t="n">
        <v>206</v>
      </c>
      <c r="AE2776" s="7" t="s">
        <v>51</v>
      </c>
      <c r="AF2776" s="7" t="s">
        <v>49</v>
      </c>
    </row>
    <row r="2777" customFormat="false" ht="13" hidden="false" customHeight="false" outlineLevel="0" collapsed="false">
      <c r="H2777" s="11"/>
    </row>
    <row r="2778" customFormat="false" ht="14" hidden="false" customHeight="false" outlineLevel="0" collapsed="false">
      <c r="A2778" s="1" t="s">
        <v>1195</v>
      </c>
      <c r="B2778" s="1" t="s">
        <v>133</v>
      </c>
      <c r="C2778" s="2" t="s">
        <v>1122</v>
      </c>
      <c r="D2778" s="3" t="s">
        <v>299</v>
      </c>
      <c r="E2778" s="4" t="n">
        <v>9</v>
      </c>
      <c r="G2778" s="5" t="n">
        <f aca="false">J2778*F2778</f>
        <v>0</v>
      </c>
      <c r="H2778" s="11"/>
      <c r="J2778" s="7" t="n">
        <v>9</v>
      </c>
      <c r="L2778" s="7" t="n">
        <v>4777</v>
      </c>
      <c r="N2778" s="7" t="n">
        <v>0</v>
      </c>
      <c r="AA2778" s="7" t="n">
        <v>1</v>
      </c>
      <c r="AB2778" s="7" t="n">
        <v>7</v>
      </c>
      <c r="AC2778" s="7" t="n">
        <v>7</v>
      </c>
      <c r="AD2778" s="7" t="n">
        <v>206</v>
      </c>
      <c r="AE2778" s="7" t="s">
        <v>51</v>
      </c>
      <c r="AF2778" s="7" t="s">
        <v>300</v>
      </c>
    </row>
    <row r="2779" customFormat="false" ht="13" hidden="false" customHeight="false" outlineLevel="0" collapsed="false">
      <c r="H2779" s="11"/>
    </row>
    <row r="2780" customFormat="false" ht="14" hidden="false" customHeight="false" outlineLevel="0" collapsed="false">
      <c r="A2780" s="1" t="s">
        <v>1195</v>
      </c>
      <c r="B2780" s="1" t="s">
        <v>136</v>
      </c>
      <c r="C2780" s="2" t="s">
        <v>1124</v>
      </c>
      <c r="D2780" s="3" t="s">
        <v>299</v>
      </c>
      <c r="E2780" s="4" t="n">
        <v>4</v>
      </c>
      <c r="G2780" s="5" t="n">
        <f aca="false">J2780*F2780</f>
        <v>0</v>
      </c>
      <c r="H2780" s="11"/>
      <c r="J2780" s="7" t="n">
        <v>4</v>
      </c>
      <c r="L2780" s="7" t="n">
        <v>4778</v>
      </c>
      <c r="N2780" s="7" t="n">
        <v>0</v>
      </c>
      <c r="AA2780" s="7" t="n">
        <v>1</v>
      </c>
      <c r="AB2780" s="7" t="n">
        <v>7</v>
      </c>
      <c r="AC2780" s="7" t="n">
        <v>7</v>
      </c>
      <c r="AD2780" s="7" t="n">
        <v>206</v>
      </c>
      <c r="AE2780" s="7" t="s">
        <v>51</v>
      </c>
      <c r="AF2780" s="7" t="s">
        <v>300</v>
      </c>
    </row>
    <row r="2781" customFormat="false" ht="13" hidden="false" customHeight="false" outlineLevel="0" collapsed="false">
      <c r="H2781" s="11"/>
    </row>
    <row r="2782" customFormat="false" ht="14" hidden="false" customHeight="false" outlineLevel="0" collapsed="false">
      <c r="A2782" s="1" t="s">
        <v>1195</v>
      </c>
      <c r="B2782" s="1" t="s">
        <v>138</v>
      </c>
      <c r="C2782" s="2" t="s">
        <v>1125</v>
      </c>
      <c r="D2782" s="3" t="s">
        <v>299</v>
      </c>
      <c r="E2782" s="4" t="n">
        <v>9</v>
      </c>
      <c r="G2782" s="5" t="n">
        <f aca="false">J2782*F2782</f>
        <v>0</v>
      </c>
      <c r="H2782" s="11"/>
      <c r="J2782" s="7" t="n">
        <v>9</v>
      </c>
      <c r="L2782" s="7" t="n">
        <v>4779</v>
      </c>
      <c r="N2782" s="7" t="n">
        <v>0</v>
      </c>
      <c r="AA2782" s="7" t="n">
        <v>1</v>
      </c>
      <c r="AB2782" s="7" t="n">
        <v>7</v>
      </c>
      <c r="AC2782" s="7" t="n">
        <v>7</v>
      </c>
      <c r="AD2782" s="7" t="n">
        <v>206</v>
      </c>
      <c r="AE2782" s="7" t="s">
        <v>51</v>
      </c>
      <c r="AF2782" s="7" t="s">
        <v>300</v>
      </c>
    </row>
    <row r="2783" customFormat="false" ht="13" hidden="false" customHeight="false" outlineLevel="0" collapsed="false">
      <c r="H2783" s="11"/>
    </row>
    <row r="2784" customFormat="false" ht="14" hidden="false" customHeight="false" outlineLevel="0" collapsed="false">
      <c r="A2784" s="1" t="s">
        <v>1195</v>
      </c>
      <c r="C2784" s="2" t="s">
        <v>1130</v>
      </c>
      <c r="H2784" s="11"/>
      <c r="L2784" s="7" t="n">
        <v>4781</v>
      </c>
      <c r="N2784" s="7" t="n">
        <v>0</v>
      </c>
      <c r="AA2784" s="7" t="n">
        <v>1</v>
      </c>
      <c r="AB2784" s="7" t="n">
        <v>7</v>
      </c>
      <c r="AC2784" s="7" t="n">
        <v>7</v>
      </c>
      <c r="AD2784" s="7" t="n">
        <v>206</v>
      </c>
      <c r="AE2784" s="7" t="s">
        <v>20</v>
      </c>
      <c r="AF2784" s="7" t="s">
        <v>26</v>
      </c>
    </row>
    <row r="2785" customFormat="false" ht="13" hidden="false" customHeight="false" outlineLevel="0" collapsed="false">
      <c r="H2785" s="11"/>
    </row>
    <row r="2786" customFormat="false" ht="42" hidden="false" customHeight="false" outlineLevel="0" collapsed="false">
      <c r="A2786" s="1" t="s">
        <v>1195</v>
      </c>
      <c r="C2786" s="2" t="s">
        <v>1131</v>
      </c>
      <c r="H2786" s="11"/>
      <c r="L2786" s="7" t="n">
        <v>4782</v>
      </c>
      <c r="N2786" s="7" t="n">
        <v>0</v>
      </c>
      <c r="AA2786" s="7" t="n">
        <v>1</v>
      </c>
      <c r="AB2786" s="7" t="n">
        <v>7</v>
      </c>
      <c r="AC2786" s="7" t="n">
        <v>7</v>
      </c>
      <c r="AD2786" s="7" t="n">
        <v>206</v>
      </c>
      <c r="AE2786" s="7" t="s">
        <v>48</v>
      </c>
      <c r="AF2786" s="7" t="s">
        <v>26</v>
      </c>
    </row>
    <row r="2787" customFormat="false" ht="13" hidden="false" customHeight="false" outlineLevel="0" collapsed="false">
      <c r="H2787" s="11"/>
    </row>
    <row r="2788" customFormat="false" ht="56" hidden="false" customHeight="false" outlineLevel="0" collapsed="false">
      <c r="A2788" s="1" t="s">
        <v>1195</v>
      </c>
      <c r="C2788" s="2" t="s">
        <v>1197</v>
      </c>
      <c r="H2788" s="11"/>
      <c r="L2788" s="7" t="n">
        <v>4783</v>
      </c>
      <c r="N2788" s="7" t="n">
        <v>0</v>
      </c>
      <c r="AA2788" s="7" t="n">
        <v>1</v>
      </c>
      <c r="AB2788" s="7" t="n">
        <v>7</v>
      </c>
      <c r="AC2788" s="7" t="n">
        <v>7</v>
      </c>
      <c r="AD2788" s="7" t="n">
        <v>206</v>
      </c>
      <c r="AE2788" s="7" t="s">
        <v>48</v>
      </c>
      <c r="AF2788" s="7" t="s">
        <v>26</v>
      </c>
    </row>
    <row r="2789" customFormat="false" ht="13" hidden="false" customHeight="false" outlineLevel="0" collapsed="false">
      <c r="H2789" s="11"/>
    </row>
    <row r="2790" customFormat="false" ht="14" hidden="false" customHeight="false" outlineLevel="0" collapsed="false">
      <c r="A2790" s="1" t="s">
        <v>1195</v>
      </c>
      <c r="B2790" s="1" t="s">
        <v>142</v>
      </c>
      <c r="C2790" s="2" t="s">
        <v>1058</v>
      </c>
      <c r="D2790" s="3" t="s">
        <v>299</v>
      </c>
      <c r="E2790" s="4" t="n">
        <v>851</v>
      </c>
      <c r="G2790" s="5" t="n">
        <f aca="false">J2790*F2790</f>
        <v>0</v>
      </c>
      <c r="H2790" s="11"/>
      <c r="J2790" s="7" t="n">
        <v>851</v>
      </c>
      <c r="L2790" s="7" t="n">
        <v>4784</v>
      </c>
      <c r="N2790" s="7" t="n">
        <v>0</v>
      </c>
      <c r="AA2790" s="7" t="n">
        <v>1</v>
      </c>
      <c r="AB2790" s="7" t="n">
        <v>7</v>
      </c>
      <c r="AC2790" s="7" t="n">
        <v>7</v>
      </c>
      <c r="AD2790" s="7" t="n">
        <v>206</v>
      </c>
      <c r="AE2790" s="7" t="s">
        <v>51</v>
      </c>
      <c r="AF2790" s="7" t="s">
        <v>300</v>
      </c>
    </row>
    <row r="2791" customFormat="false" ht="13" hidden="false" customHeight="false" outlineLevel="0" collapsed="false">
      <c r="H2791" s="11"/>
    </row>
    <row r="2792" customFormat="false" ht="14" hidden="false" customHeight="false" outlineLevel="0" collapsed="false">
      <c r="A2792" s="1" t="s">
        <v>1195</v>
      </c>
      <c r="B2792" s="1" t="s">
        <v>144</v>
      </c>
      <c r="C2792" s="2" t="s">
        <v>1059</v>
      </c>
      <c r="D2792" s="3" t="s">
        <v>299</v>
      </c>
      <c r="E2792" s="4" t="n">
        <v>851</v>
      </c>
      <c r="G2792" s="5" t="n">
        <f aca="false">J2792*F2792</f>
        <v>0</v>
      </c>
      <c r="H2792" s="11"/>
      <c r="J2792" s="7" t="n">
        <v>851</v>
      </c>
      <c r="L2792" s="7" t="n">
        <v>4785</v>
      </c>
      <c r="N2792" s="7" t="n">
        <v>0</v>
      </c>
      <c r="AA2792" s="7" t="n">
        <v>1</v>
      </c>
      <c r="AB2792" s="7" t="n">
        <v>7</v>
      </c>
      <c r="AC2792" s="7" t="n">
        <v>7</v>
      </c>
      <c r="AD2792" s="7" t="n">
        <v>206</v>
      </c>
      <c r="AE2792" s="7" t="s">
        <v>51</v>
      </c>
      <c r="AF2792" s="7" t="s">
        <v>300</v>
      </c>
    </row>
    <row r="2793" customFormat="false" ht="13" hidden="false" customHeight="false" outlineLevel="0" collapsed="false">
      <c r="H2793" s="11"/>
    </row>
    <row r="2794" customFormat="false" ht="56" hidden="false" customHeight="false" outlineLevel="0" collapsed="false">
      <c r="A2794" s="1" t="s">
        <v>1195</v>
      </c>
      <c r="C2794" s="2" t="s">
        <v>1198</v>
      </c>
      <c r="H2794" s="11"/>
      <c r="L2794" s="7" t="n">
        <v>4786</v>
      </c>
      <c r="N2794" s="7" t="n">
        <v>0</v>
      </c>
      <c r="AA2794" s="7" t="n">
        <v>1</v>
      </c>
      <c r="AB2794" s="7" t="n">
        <v>7</v>
      </c>
      <c r="AC2794" s="7" t="n">
        <v>7</v>
      </c>
      <c r="AD2794" s="7" t="n">
        <v>206</v>
      </c>
      <c r="AE2794" s="7" t="s">
        <v>48</v>
      </c>
      <c r="AF2794" s="7" t="s">
        <v>26</v>
      </c>
    </row>
    <row r="2795" customFormat="false" ht="13" hidden="false" customHeight="false" outlineLevel="0" collapsed="false">
      <c r="H2795" s="11"/>
    </row>
    <row r="2796" customFormat="false" ht="14" hidden="false" customHeight="false" outlineLevel="0" collapsed="false">
      <c r="A2796" s="1" t="s">
        <v>1195</v>
      </c>
      <c r="B2796" s="1" t="s">
        <v>146</v>
      </c>
      <c r="C2796" s="2" t="s">
        <v>1058</v>
      </c>
      <c r="D2796" s="3" t="s">
        <v>299</v>
      </c>
      <c r="E2796" s="4" t="n">
        <v>215</v>
      </c>
      <c r="G2796" s="5" t="n">
        <f aca="false">J2796*F2796</f>
        <v>0</v>
      </c>
      <c r="H2796" s="11"/>
      <c r="J2796" s="7" t="n">
        <v>215</v>
      </c>
      <c r="L2796" s="7" t="n">
        <v>4787</v>
      </c>
      <c r="N2796" s="7" t="n">
        <v>0</v>
      </c>
      <c r="AA2796" s="7" t="n">
        <v>1</v>
      </c>
      <c r="AB2796" s="7" t="n">
        <v>7</v>
      </c>
      <c r="AC2796" s="7" t="n">
        <v>7</v>
      </c>
      <c r="AD2796" s="7" t="n">
        <v>206</v>
      </c>
      <c r="AE2796" s="7" t="s">
        <v>51</v>
      </c>
      <c r="AF2796" s="7" t="s">
        <v>300</v>
      </c>
    </row>
    <row r="2797" customFormat="false" ht="13" hidden="false" customHeight="false" outlineLevel="0" collapsed="false">
      <c r="H2797" s="11"/>
    </row>
    <row r="2798" customFormat="false" ht="14" hidden="false" customHeight="false" outlineLevel="0" collapsed="false">
      <c r="A2798" s="1" t="s">
        <v>1195</v>
      </c>
      <c r="B2798" s="1" t="s">
        <v>148</v>
      </c>
      <c r="C2798" s="2" t="s">
        <v>1059</v>
      </c>
      <c r="D2798" s="3" t="s">
        <v>299</v>
      </c>
      <c r="E2798" s="4" t="n">
        <v>215</v>
      </c>
      <c r="G2798" s="5" t="n">
        <f aca="false">J2798*F2798</f>
        <v>0</v>
      </c>
      <c r="H2798" s="11"/>
      <c r="J2798" s="7" t="n">
        <v>215</v>
      </c>
      <c r="L2798" s="7" t="n">
        <v>4788</v>
      </c>
      <c r="N2798" s="7" t="n">
        <v>0</v>
      </c>
      <c r="AA2798" s="7" t="n">
        <v>1</v>
      </c>
      <c r="AB2798" s="7" t="n">
        <v>7</v>
      </c>
      <c r="AC2798" s="7" t="n">
        <v>7</v>
      </c>
      <c r="AD2798" s="7" t="n">
        <v>206</v>
      </c>
      <c r="AE2798" s="7" t="s">
        <v>51</v>
      </c>
      <c r="AF2798" s="7" t="s">
        <v>300</v>
      </c>
    </row>
    <row r="2799" customFormat="false" ht="13" hidden="false" customHeight="false" outlineLevel="0" collapsed="false">
      <c r="H2799" s="11"/>
    </row>
    <row r="2800" customFormat="false" ht="56" hidden="false" customHeight="false" outlineLevel="0" collapsed="false">
      <c r="A2800" s="1" t="s">
        <v>1195</v>
      </c>
      <c r="C2800" s="2" t="s">
        <v>1199</v>
      </c>
      <c r="H2800" s="11"/>
      <c r="L2800" s="7" t="n">
        <v>4792</v>
      </c>
      <c r="N2800" s="7" t="n">
        <v>0</v>
      </c>
      <c r="AA2800" s="7" t="n">
        <v>1</v>
      </c>
      <c r="AB2800" s="7" t="n">
        <v>7</v>
      </c>
      <c r="AC2800" s="7" t="n">
        <v>7</v>
      </c>
      <c r="AD2800" s="7" t="n">
        <v>206</v>
      </c>
      <c r="AE2800" s="7" t="s">
        <v>48</v>
      </c>
      <c r="AF2800" s="7" t="s">
        <v>26</v>
      </c>
    </row>
    <row r="2801" customFormat="false" ht="13" hidden="false" customHeight="false" outlineLevel="0" collapsed="false">
      <c r="H2801" s="11"/>
    </row>
    <row r="2802" customFormat="false" ht="14" hidden="false" customHeight="false" outlineLevel="0" collapsed="false">
      <c r="A2802" s="1" t="s">
        <v>1195</v>
      </c>
      <c r="B2802" s="1" t="s">
        <v>151</v>
      </c>
      <c r="C2802" s="2" t="s">
        <v>1058</v>
      </c>
      <c r="D2802" s="3" t="s">
        <v>299</v>
      </c>
      <c r="E2802" s="4" t="n">
        <v>5</v>
      </c>
      <c r="G2802" s="5" t="n">
        <f aca="false">J2802*F2802</f>
        <v>0</v>
      </c>
      <c r="H2802" s="11"/>
      <c r="J2802" s="7" t="n">
        <v>5</v>
      </c>
      <c r="L2802" s="7" t="n">
        <v>4793</v>
      </c>
      <c r="N2802" s="7" t="n">
        <v>0</v>
      </c>
      <c r="AA2802" s="7" t="n">
        <v>1</v>
      </c>
      <c r="AB2802" s="7" t="n">
        <v>7</v>
      </c>
      <c r="AC2802" s="7" t="n">
        <v>7</v>
      </c>
      <c r="AD2802" s="7" t="n">
        <v>206</v>
      </c>
      <c r="AE2802" s="7" t="s">
        <v>51</v>
      </c>
      <c r="AF2802" s="7" t="s">
        <v>300</v>
      </c>
    </row>
    <row r="2803" customFormat="false" ht="13" hidden="false" customHeight="false" outlineLevel="0" collapsed="false">
      <c r="H2803" s="11"/>
    </row>
    <row r="2804" customFormat="false" ht="14" hidden="false" customHeight="false" outlineLevel="0" collapsed="false">
      <c r="A2804" s="1" t="s">
        <v>1195</v>
      </c>
      <c r="B2804" s="1" t="s">
        <v>153</v>
      </c>
      <c r="C2804" s="2" t="s">
        <v>1059</v>
      </c>
      <c r="D2804" s="3" t="s">
        <v>299</v>
      </c>
      <c r="E2804" s="4" t="n">
        <v>5</v>
      </c>
      <c r="G2804" s="5" t="n">
        <f aca="false">J2804*F2804</f>
        <v>0</v>
      </c>
      <c r="H2804" s="11"/>
      <c r="J2804" s="7" t="n">
        <v>5</v>
      </c>
      <c r="L2804" s="7" t="n">
        <v>4794</v>
      </c>
      <c r="N2804" s="7" t="n">
        <v>0</v>
      </c>
      <c r="AA2804" s="7" t="n">
        <v>1</v>
      </c>
      <c r="AB2804" s="7" t="n">
        <v>7</v>
      </c>
      <c r="AC2804" s="7" t="n">
        <v>7</v>
      </c>
      <c r="AD2804" s="7" t="n">
        <v>206</v>
      </c>
      <c r="AE2804" s="7" t="s">
        <v>51</v>
      </c>
      <c r="AF2804" s="7" t="s">
        <v>300</v>
      </c>
    </row>
    <row r="2805" customFormat="false" ht="13" hidden="false" customHeight="false" outlineLevel="0" collapsed="false">
      <c r="H2805" s="11"/>
    </row>
    <row r="2806" customFormat="false" ht="56" hidden="false" customHeight="false" outlineLevel="0" collapsed="false">
      <c r="A2806" s="1" t="s">
        <v>1195</v>
      </c>
      <c r="C2806" s="2" t="s">
        <v>1200</v>
      </c>
      <c r="H2806" s="11"/>
      <c r="L2806" s="7" t="n">
        <v>4795</v>
      </c>
      <c r="N2806" s="7" t="n">
        <v>0</v>
      </c>
      <c r="AA2806" s="7" t="n">
        <v>1</v>
      </c>
      <c r="AB2806" s="7" t="n">
        <v>7</v>
      </c>
      <c r="AC2806" s="7" t="n">
        <v>7</v>
      </c>
      <c r="AD2806" s="7" t="n">
        <v>206</v>
      </c>
      <c r="AE2806" s="7" t="s">
        <v>48</v>
      </c>
      <c r="AF2806" s="7" t="s">
        <v>26</v>
      </c>
    </row>
    <row r="2807" customFormat="false" ht="13" hidden="false" customHeight="false" outlineLevel="0" collapsed="false">
      <c r="H2807" s="11"/>
    </row>
    <row r="2808" customFormat="false" ht="14" hidden="false" customHeight="false" outlineLevel="0" collapsed="false">
      <c r="A2808" s="1" t="s">
        <v>1195</v>
      </c>
      <c r="B2808" s="1" t="s">
        <v>155</v>
      </c>
      <c r="C2808" s="2" t="s">
        <v>1058</v>
      </c>
      <c r="D2808" s="3" t="s">
        <v>299</v>
      </c>
      <c r="E2808" s="4" t="n">
        <v>27</v>
      </c>
      <c r="G2808" s="5" t="n">
        <f aca="false">J2808*F2808</f>
        <v>0</v>
      </c>
      <c r="H2808" s="11"/>
      <c r="J2808" s="7" t="n">
        <v>27</v>
      </c>
      <c r="L2808" s="7" t="n">
        <v>4796</v>
      </c>
      <c r="N2808" s="7" t="n">
        <v>0</v>
      </c>
      <c r="AA2808" s="7" t="n">
        <v>1</v>
      </c>
      <c r="AB2808" s="7" t="n">
        <v>7</v>
      </c>
      <c r="AC2808" s="7" t="n">
        <v>7</v>
      </c>
      <c r="AD2808" s="7" t="n">
        <v>206</v>
      </c>
      <c r="AE2808" s="7" t="s">
        <v>51</v>
      </c>
      <c r="AF2808" s="7" t="s">
        <v>300</v>
      </c>
    </row>
    <row r="2809" customFormat="false" ht="13" hidden="false" customHeight="false" outlineLevel="0" collapsed="false">
      <c r="H2809" s="11"/>
    </row>
    <row r="2810" customFormat="false" ht="14" hidden="false" customHeight="false" outlineLevel="0" collapsed="false">
      <c r="A2810" s="1" t="s">
        <v>1195</v>
      </c>
      <c r="B2810" s="1" t="s">
        <v>158</v>
      </c>
      <c r="C2810" s="2" t="s">
        <v>1059</v>
      </c>
      <c r="D2810" s="3" t="s">
        <v>299</v>
      </c>
      <c r="E2810" s="4" t="n">
        <v>27</v>
      </c>
      <c r="G2810" s="5" t="n">
        <f aca="false">J2810*F2810</f>
        <v>0</v>
      </c>
      <c r="H2810" s="11"/>
      <c r="J2810" s="7" t="n">
        <v>27</v>
      </c>
      <c r="L2810" s="7" t="n">
        <v>4797</v>
      </c>
      <c r="N2810" s="7" t="n">
        <v>0</v>
      </c>
      <c r="AA2810" s="7" t="n">
        <v>1</v>
      </c>
      <c r="AB2810" s="7" t="n">
        <v>7</v>
      </c>
      <c r="AC2810" s="7" t="n">
        <v>7</v>
      </c>
      <c r="AD2810" s="7" t="n">
        <v>206</v>
      </c>
      <c r="AE2810" s="7" t="s">
        <v>51</v>
      </c>
      <c r="AF2810" s="7" t="s">
        <v>300</v>
      </c>
    </row>
    <row r="2811" customFormat="false" ht="13" hidden="false" customHeight="false" outlineLevel="0" collapsed="false">
      <c r="H2811" s="11"/>
    </row>
    <row r="2812" customFormat="false" ht="14" hidden="false" customHeight="false" outlineLevel="0" collapsed="false">
      <c r="A2812" s="1" t="s">
        <v>1201</v>
      </c>
      <c r="C2812" s="2" t="s">
        <v>1202</v>
      </c>
      <c r="H2812" s="11"/>
      <c r="L2812" s="7" t="n">
        <v>4798</v>
      </c>
      <c r="N2812" s="7" t="n">
        <v>0</v>
      </c>
      <c r="AA2812" s="7" t="n">
        <v>1</v>
      </c>
      <c r="AB2812" s="7" t="n">
        <v>7</v>
      </c>
      <c r="AC2812" s="7" t="n">
        <v>7</v>
      </c>
      <c r="AD2812" s="7" t="n">
        <v>206</v>
      </c>
      <c r="AE2812" s="7" t="s">
        <v>20</v>
      </c>
      <c r="AF2812" s="7" t="s">
        <v>26</v>
      </c>
    </row>
    <row r="2813" customFormat="false" ht="13" hidden="false" customHeight="false" outlineLevel="0" collapsed="false">
      <c r="H2813" s="11"/>
    </row>
    <row r="2814" customFormat="false" ht="42" hidden="false" customHeight="false" outlineLevel="0" collapsed="false">
      <c r="A2814" s="1" t="s">
        <v>1201</v>
      </c>
      <c r="C2814" s="2" t="s">
        <v>1203</v>
      </c>
      <c r="H2814" s="11"/>
      <c r="L2814" s="7" t="n">
        <v>4799</v>
      </c>
      <c r="N2814" s="7" t="n">
        <v>0</v>
      </c>
      <c r="AA2814" s="7" t="n">
        <v>1</v>
      </c>
      <c r="AB2814" s="7" t="n">
        <v>7</v>
      </c>
      <c r="AC2814" s="7" t="n">
        <v>7</v>
      </c>
      <c r="AD2814" s="7" t="n">
        <v>206</v>
      </c>
      <c r="AE2814" s="7" t="s">
        <v>48</v>
      </c>
      <c r="AF2814" s="7" t="s">
        <v>26</v>
      </c>
    </row>
    <row r="2815" customFormat="false" ht="13" hidden="false" customHeight="false" outlineLevel="0" collapsed="false">
      <c r="H2815" s="11"/>
    </row>
    <row r="2816" customFormat="false" ht="28" hidden="false" customHeight="false" outlineLevel="0" collapsed="false">
      <c r="A2816" s="1" t="s">
        <v>1201</v>
      </c>
      <c r="C2816" s="2" t="s">
        <v>1135</v>
      </c>
      <c r="H2816" s="11"/>
      <c r="L2816" s="7" t="n">
        <v>4800</v>
      </c>
      <c r="N2816" s="7" t="n">
        <v>0</v>
      </c>
      <c r="AA2816" s="7" t="n">
        <v>1</v>
      </c>
      <c r="AB2816" s="7" t="n">
        <v>7</v>
      </c>
      <c r="AC2816" s="7" t="n">
        <v>7</v>
      </c>
      <c r="AD2816" s="7" t="n">
        <v>206</v>
      </c>
      <c r="AE2816" s="7" t="s">
        <v>48</v>
      </c>
      <c r="AF2816" s="7" t="s">
        <v>26</v>
      </c>
    </row>
    <row r="2817" customFormat="false" ht="13" hidden="false" customHeight="false" outlineLevel="0" collapsed="false">
      <c r="H2817" s="11"/>
    </row>
    <row r="2818" customFormat="false" ht="14" hidden="false" customHeight="false" outlineLevel="0" collapsed="false">
      <c r="A2818" s="1" t="s">
        <v>1201</v>
      </c>
      <c r="B2818" s="1" t="s">
        <v>160</v>
      </c>
      <c r="C2818" s="2" t="s">
        <v>1058</v>
      </c>
      <c r="D2818" s="3" t="s">
        <v>299</v>
      </c>
      <c r="E2818" s="4" t="n">
        <v>379</v>
      </c>
      <c r="G2818" s="5" t="n">
        <f aca="false">J2818*F2818</f>
        <v>0</v>
      </c>
      <c r="H2818" s="11"/>
      <c r="J2818" s="7" t="n">
        <v>379</v>
      </c>
      <c r="L2818" s="7" t="n">
        <v>4801</v>
      </c>
      <c r="N2818" s="7" t="n">
        <v>0</v>
      </c>
      <c r="AA2818" s="7" t="n">
        <v>1</v>
      </c>
      <c r="AB2818" s="7" t="n">
        <v>7</v>
      </c>
      <c r="AC2818" s="7" t="n">
        <v>7</v>
      </c>
      <c r="AD2818" s="7" t="n">
        <v>206</v>
      </c>
      <c r="AE2818" s="7" t="s">
        <v>51</v>
      </c>
      <c r="AF2818" s="7" t="s">
        <v>300</v>
      </c>
    </row>
    <row r="2819" customFormat="false" ht="13" hidden="false" customHeight="false" outlineLevel="0" collapsed="false">
      <c r="H2819" s="11"/>
    </row>
    <row r="2820" customFormat="false" ht="14" hidden="false" customHeight="false" outlineLevel="0" collapsed="false">
      <c r="A2820" s="1" t="s">
        <v>1201</v>
      </c>
      <c r="B2820" s="1" t="s">
        <v>162</v>
      </c>
      <c r="C2820" s="2" t="s">
        <v>1059</v>
      </c>
      <c r="D2820" s="3" t="s">
        <v>299</v>
      </c>
      <c r="E2820" s="4" t="n">
        <v>379</v>
      </c>
      <c r="G2820" s="5" t="n">
        <f aca="false">J2820*F2820</f>
        <v>0</v>
      </c>
      <c r="H2820" s="11"/>
      <c r="J2820" s="7" t="n">
        <v>379</v>
      </c>
      <c r="L2820" s="7" t="n">
        <v>4802</v>
      </c>
      <c r="N2820" s="7" t="n">
        <v>0</v>
      </c>
      <c r="AA2820" s="7" t="n">
        <v>1</v>
      </c>
      <c r="AB2820" s="7" t="n">
        <v>7</v>
      </c>
      <c r="AC2820" s="7" t="n">
        <v>7</v>
      </c>
      <c r="AD2820" s="7" t="n">
        <v>206</v>
      </c>
      <c r="AE2820" s="7" t="s">
        <v>51</v>
      </c>
      <c r="AF2820" s="7" t="s">
        <v>300</v>
      </c>
    </row>
    <row r="2821" customFormat="false" ht="13" hidden="false" customHeight="false" outlineLevel="0" collapsed="false">
      <c r="H2821" s="11"/>
    </row>
    <row r="2822" customFormat="false" ht="28" hidden="false" customHeight="false" outlineLevel="0" collapsed="false">
      <c r="A2822" s="1" t="s">
        <v>1201</v>
      </c>
      <c r="C2822" s="2" t="s">
        <v>1204</v>
      </c>
      <c r="H2822" s="11"/>
      <c r="L2822" s="7" t="n">
        <v>4806</v>
      </c>
      <c r="N2822" s="7" t="n">
        <v>0</v>
      </c>
      <c r="AA2822" s="7" t="n">
        <v>1</v>
      </c>
      <c r="AB2822" s="7" t="n">
        <v>7</v>
      </c>
      <c r="AC2822" s="7" t="n">
        <v>7</v>
      </c>
      <c r="AD2822" s="7" t="n">
        <v>206</v>
      </c>
      <c r="AE2822" s="7" t="s">
        <v>48</v>
      </c>
      <c r="AF2822" s="7" t="s">
        <v>26</v>
      </c>
    </row>
    <row r="2823" customFormat="false" ht="13" hidden="false" customHeight="false" outlineLevel="0" collapsed="false">
      <c r="H2823" s="11"/>
    </row>
    <row r="2824" customFormat="false" ht="14" hidden="false" customHeight="false" outlineLevel="0" collapsed="false">
      <c r="A2824" s="1" t="s">
        <v>1201</v>
      </c>
      <c r="B2824" s="1" t="s">
        <v>164</v>
      </c>
      <c r="C2824" s="2" t="s">
        <v>1058</v>
      </c>
      <c r="D2824" s="3" t="s">
        <v>299</v>
      </c>
      <c r="E2824" s="4" t="n">
        <v>14</v>
      </c>
      <c r="G2824" s="5" t="n">
        <f aca="false">J2824*F2824</f>
        <v>0</v>
      </c>
      <c r="H2824" s="11"/>
      <c r="J2824" s="7" t="n">
        <v>14</v>
      </c>
      <c r="L2824" s="7" t="n">
        <v>4807</v>
      </c>
      <c r="N2824" s="7" t="n">
        <v>0</v>
      </c>
      <c r="AA2824" s="7" t="n">
        <v>1</v>
      </c>
      <c r="AB2824" s="7" t="n">
        <v>7</v>
      </c>
      <c r="AC2824" s="7" t="n">
        <v>7</v>
      </c>
      <c r="AD2824" s="7" t="n">
        <v>206</v>
      </c>
      <c r="AE2824" s="7" t="s">
        <v>51</v>
      </c>
      <c r="AF2824" s="7" t="s">
        <v>300</v>
      </c>
    </row>
    <row r="2825" customFormat="false" ht="13" hidden="false" customHeight="false" outlineLevel="0" collapsed="false">
      <c r="H2825" s="11"/>
    </row>
    <row r="2826" customFormat="false" ht="14" hidden="false" customHeight="false" outlineLevel="0" collapsed="false">
      <c r="A2826" s="1" t="s">
        <v>1201</v>
      </c>
      <c r="B2826" s="1" t="s">
        <v>167</v>
      </c>
      <c r="C2826" s="2" t="s">
        <v>1059</v>
      </c>
      <c r="D2826" s="3" t="s">
        <v>299</v>
      </c>
      <c r="E2826" s="4" t="n">
        <v>14</v>
      </c>
      <c r="G2826" s="5" t="n">
        <f aca="false">J2826*F2826</f>
        <v>0</v>
      </c>
      <c r="H2826" s="11"/>
      <c r="J2826" s="7" t="n">
        <v>14</v>
      </c>
      <c r="L2826" s="7" t="n">
        <v>4808</v>
      </c>
      <c r="N2826" s="7" t="n">
        <v>0</v>
      </c>
      <c r="AA2826" s="7" t="n">
        <v>1</v>
      </c>
      <c r="AB2826" s="7" t="n">
        <v>7</v>
      </c>
      <c r="AC2826" s="7" t="n">
        <v>7</v>
      </c>
      <c r="AD2826" s="7" t="n">
        <v>206</v>
      </c>
      <c r="AE2826" s="7" t="s">
        <v>51</v>
      </c>
      <c r="AF2826" s="7" t="s">
        <v>300</v>
      </c>
    </row>
    <row r="2827" customFormat="false" ht="13" hidden="false" customHeight="false" outlineLevel="0" collapsed="false">
      <c r="H2827" s="11"/>
    </row>
    <row r="2828" customFormat="false" ht="14" hidden="false" customHeight="false" outlineLevel="0" collapsed="false">
      <c r="A2828" s="1" t="s">
        <v>1201</v>
      </c>
      <c r="C2828" s="2" t="s">
        <v>1136</v>
      </c>
      <c r="H2828" s="11"/>
      <c r="L2828" s="7" t="n">
        <v>4812</v>
      </c>
      <c r="N2828" s="7" t="n">
        <v>0</v>
      </c>
      <c r="AA2828" s="7" t="n">
        <v>1</v>
      </c>
      <c r="AB2828" s="7" t="n">
        <v>7</v>
      </c>
      <c r="AC2828" s="7" t="n">
        <v>7</v>
      </c>
      <c r="AD2828" s="7" t="n">
        <v>206</v>
      </c>
      <c r="AE2828" s="7" t="s">
        <v>20</v>
      </c>
      <c r="AF2828" s="7" t="s">
        <v>26</v>
      </c>
    </row>
    <row r="2829" customFormat="false" ht="13" hidden="false" customHeight="false" outlineLevel="0" collapsed="false">
      <c r="H2829" s="11"/>
    </row>
    <row r="2830" customFormat="false" ht="56" hidden="false" customHeight="false" outlineLevel="0" collapsed="false">
      <c r="A2830" s="1" t="s">
        <v>1201</v>
      </c>
      <c r="C2830" s="2" t="s">
        <v>1137</v>
      </c>
      <c r="H2830" s="11"/>
      <c r="L2830" s="7" t="n">
        <v>4813</v>
      </c>
      <c r="N2830" s="7" t="n">
        <v>0</v>
      </c>
      <c r="AA2830" s="7" t="n">
        <v>1</v>
      </c>
      <c r="AB2830" s="7" t="n">
        <v>7</v>
      </c>
      <c r="AC2830" s="7" t="n">
        <v>7</v>
      </c>
      <c r="AD2830" s="7" t="n">
        <v>206</v>
      </c>
      <c r="AE2830" s="7" t="s">
        <v>48</v>
      </c>
      <c r="AF2830" s="7" t="s">
        <v>26</v>
      </c>
    </row>
    <row r="2831" customFormat="false" ht="13" hidden="false" customHeight="false" outlineLevel="0" collapsed="false">
      <c r="H2831" s="11"/>
    </row>
    <row r="2832" customFormat="false" ht="14" hidden="false" customHeight="false" outlineLevel="0" collapsed="false">
      <c r="A2832" s="1" t="s">
        <v>1201</v>
      </c>
      <c r="C2832" s="2" t="s">
        <v>1138</v>
      </c>
      <c r="H2832" s="11"/>
      <c r="L2832" s="7" t="n">
        <v>4814</v>
      </c>
      <c r="N2832" s="7" t="n">
        <v>0</v>
      </c>
      <c r="AA2832" s="7" t="n">
        <v>1</v>
      </c>
      <c r="AB2832" s="7" t="n">
        <v>7</v>
      </c>
      <c r="AC2832" s="7" t="n">
        <v>7</v>
      </c>
      <c r="AD2832" s="7" t="n">
        <v>206</v>
      </c>
      <c r="AE2832" s="7" t="s">
        <v>48</v>
      </c>
      <c r="AF2832" s="7" t="s">
        <v>26</v>
      </c>
    </row>
    <row r="2833" customFormat="false" ht="13" hidden="false" customHeight="false" outlineLevel="0" collapsed="false">
      <c r="H2833" s="11"/>
    </row>
    <row r="2834" customFormat="false" ht="14" hidden="false" customHeight="false" outlineLevel="0" collapsed="false">
      <c r="A2834" s="1" t="s">
        <v>1201</v>
      </c>
      <c r="B2834" s="1" t="s">
        <v>170</v>
      </c>
      <c r="C2834" s="2" t="s">
        <v>1058</v>
      </c>
      <c r="D2834" s="3" t="s">
        <v>321</v>
      </c>
      <c r="E2834" s="4" t="s">
        <v>1205</v>
      </c>
      <c r="G2834" s="5" t="n">
        <f aca="false">J2834*F2834</f>
        <v>0</v>
      </c>
      <c r="H2834" s="11"/>
      <c r="J2834" s="7" t="n">
        <v>10945</v>
      </c>
      <c r="L2834" s="7" t="n">
        <v>4815</v>
      </c>
      <c r="N2834" s="7" t="n">
        <v>0</v>
      </c>
      <c r="AA2834" s="7" t="n">
        <v>1</v>
      </c>
      <c r="AB2834" s="7" t="n">
        <v>7</v>
      </c>
      <c r="AC2834" s="7" t="n">
        <v>7</v>
      </c>
      <c r="AD2834" s="7" t="n">
        <v>206</v>
      </c>
      <c r="AE2834" s="7" t="s">
        <v>51</v>
      </c>
      <c r="AF2834" s="7" t="s">
        <v>49</v>
      </c>
    </row>
    <row r="2835" customFormat="false" ht="13" hidden="false" customHeight="false" outlineLevel="0" collapsed="false">
      <c r="H2835" s="11"/>
    </row>
    <row r="2836" customFormat="false" ht="14" hidden="false" customHeight="false" outlineLevel="0" collapsed="false">
      <c r="A2836" s="1" t="s">
        <v>1201</v>
      </c>
      <c r="B2836" s="1" t="s">
        <v>172</v>
      </c>
      <c r="C2836" s="2" t="s">
        <v>1059</v>
      </c>
      <c r="D2836" s="3" t="s">
        <v>321</v>
      </c>
      <c r="E2836" s="4" t="s">
        <v>1205</v>
      </c>
      <c r="G2836" s="5" t="n">
        <f aca="false">J2836*F2836</f>
        <v>0</v>
      </c>
      <c r="H2836" s="11"/>
      <c r="J2836" s="7" t="n">
        <v>10945</v>
      </c>
      <c r="L2836" s="7" t="n">
        <v>4816</v>
      </c>
      <c r="N2836" s="7" t="n">
        <v>0</v>
      </c>
      <c r="AA2836" s="7" t="n">
        <v>1</v>
      </c>
      <c r="AB2836" s="7" t="n">
        <v>7</v>
      </c>
      <c r="AC2836" s="7" t="n">
        <v>7</v>
      </c>
      <c r="AD2836" s="7" t="n">
        <v>206</v>
      </c>
      <c r="AE2836" s="7" t="s">
        <v>51</v>
      </c>
      <c r="AF2836" s="7" t="s">
        <v>49</v>
      </c>
    </row>
    <row r="2837" customFormat="false" ht="13" hidden="false" customHeight="false" outlineLevel="0" collapsed="false">
      <c r="H2837" s="11"/>
    </row>
    <row r="2838" customFormat="false" ht="14" hidden="false" customHeight="false" outlineLevel="0" collapsed="false">
      <c r="A2838" s="1" t="s">
        <v>1201</v>
      </c>
      <c r="C2838" s="2" t="s">
        <v>1206</v>
      </c>
      <c r="H2838" s="11"/>
      <c r="L2838" s="7" t="n">
        <v>4817</v>
      </c>
      <c r="N2838" s="7" t="n">
        <v>0</v>
      </c>
      <c r="AA2838" s="7" t="n">
        <v>1</v>
      </c>
      <c r="AB2838" s="7" t="n">
        <v>7</v>
      </c>
      <c r="AC2838" s="7" t="n">
        <v>7</v>
      </c>
      <c r="AD2838" s="7" t="n">
        <v>206</v>
      </c>
      <c r="AE2838" s="7" t="s">
        <v>48</v>
      </c>
      <c r="AF2838" s="7" t="s">
        <v>26</v>
      </c>
    </row>
    <row r="2839" customFormat="false" ht="13" hidden="false" customHeight="false" outlineLevel="0" collapsed="false">
      <c r="H2839" s="11"/>
    </row>
    <row r="2840" customFormat="false" ht="14" hidden="false" customHeight="false" outlineLevel="0" collapsed="false">
      <c r="A2840" s="1" t="s">
        <v>1201</v>
      </c>
      <c r="B2840" s="1" t="s">
        <v>174</v>
      </c>
      <c r="C2840" s="2" t="s">
        <v>1058</v>
      </c>
      <c r="D2840" s="3" t="s">
        <v>321</v>
      </c>
      <c r="E2840" s="4" t="n">
        <v>385</v>
      </c>
      <c r="G2840" s="5" t="n">
        <f aca="false">J2840*F2840</f>
        <v>0</v>
      </c>
      <c r="H2840" s="11"/>
      <c r="J2840" s="7" t="n">
        <v>385</v>
      </c>
      <c r="L2840" s="7" t="n">
        <v>4818</v>
      </c>
      <c r="N2840" s="7" t="n">
        <v>0</v>
      </c>
      <c r="AA2840" s="7" t="n">
        <v>1</v>
      </c>
      <c r="AB2840" s="7" t="n">
        <v>7</v>
      </c>
      <c r="AC2840" s="7" t="n">
        <v>7</v>
      </c>
      <c r="AD2840" s="7" t="n">
        <v>206</v>
      </c>
      <c r="AE2840" s="7" t="s">
        <v>51</v>
      </c>
      <c r="AF2840" s="7" t="s">
        <v>49</v>
      </c>
    </row>
    <row r="2841" customFormat="false" ht="13" hidden="false" customHeight="false" outlineLevel="0" collapsed="false">
      <c r="H2841" s="11"/>
    </row>
    <row r="2842" customFormat="false" ht="14" hidden="false" customHeight="false" outlineLevel="0" collapsed="false">
      <c r="A2842" s="1" t="s">
        <v>1201</v>
      </c>
      <c r="B2842" s="1" t="s">
        <v>176</v>
      </c>
      <c r="C2842" s="2" t="s">
        <v>1059</v>
      </c>
      <c r="D2842" s="3" t="s">
        <v>321</v>
      </c>
      <c r="E2842" s="4" t="n">
        <v>385</v>
      </c>
      <c r="G2842" s="5" t="n">
        <f aca="false">J2842*F2842</f>
        <v>0</v>
      </c>
      <c r="H2842" s="11"/>
      <c r="J2842" s="7" t="n">
        <v>385</v>
      </c>
      <c r="L2842" s="7" t="n">
        <v>4819</v>
      </c>
      <c r="N2842" s="7" t="n">
        <v>0</v>
      </c>
      <c r="AA2842" s="7" t="n">
        <v>1</v>
      </c>
      <c r="AB2842" s="7" t="n">
        <v>7</v>
      </c>
      <c r="AC2842" s="7" t="n">
        <v>7</v>
      </c>
      <c r="AD2842" s="7" t="n">
        <v>206</v>
      </c>
      <c r="AE2842" s="7" t="s">
        <v>51</v>
      </c>
      <c r="AF2842" s="7" t="s">
        <v>49</v>
      </c>
    </row>
    <row r="2843" customFormat="false" ht="13" hidden="false" customHeight="false" outlineLevel="0" collapsed="false">
      <c r="H2843" s="11"/>
    </row>
    <row r="2844" customFormat="false" ht="14" hidden="false" customHeight="false" outlineLevel="0" collapsed="false">
      <c r="A2844" s="1" t="s">
        <v>1201</v>
      </c>
      <c r="C2844" s="2" t="s">
        <v>1207</v>
      </c>
      <c r="H2844" s="11"/>
      <c r="L2844" s="7" t="n">
        <v>4820</v>
      </c>
      <c r="N2844" s="7" t="n">
        <v>0</v>
      </c>
      <c r="AA2844" s="7" t="n">
        <v>1</v>
      </c>
      <c r="AB2844" s="7" t="n">
        <v>7</v>
      </c>
      <c r="AC2844" s="7" t="n">
        <v>7</v>
      </c>
      <c r="AD2844" s="7" t="n">
        <v>206</v>
      </c>
      <c r="AE2844" s="7" t="s">
        <v>48</v>
      </c>
      <c r="AF2844" s="7" t="s">
        <v>26</v>
      </c>
    </row>
    <row r="2845" customFormat="false" ht="13" hidden="false" customHeight="false" outlineLevel="0" collapsed="false">
      <c r="H2845" s="11"/>
    </row>
    <row r="2846" customFormat="false" ht="14" hidden="false" customHeight="false" outlineLevel="0" collapsed="false">
      <c r="A2846" s="1" t="s">
        <v>1201</v>
      </c>
      <c r="B2846" s="1" t="s">
        <v>179</v>
      </c>
      <c r="C2846" s="2" t="s">
        <v>1058</v>
      </c>
      <c r="D2846" s="3" t="s">
        <v>321</v>
      </c>
      <c r="E2846" s="4" t="s">
        <v>1208</v>
      </c>
      <c r="G2846" s="5" t="n">
        <f aca="false">J2846*F2846</f>
        <v>0</v>
      </c>
      <c r="H2846" s="11"/>
      <c r="J2846" s="7" t="n">
        <v>1089</v>
      </c>
      <c r="L2846" s="7" t="n">
        <v>4821</v>
      </c>
      <c r="N2846" s="7" t="n">
        <v>0</v>
      </c>
      <c r="AA2846" s="7" t="n">
        <v>1</v>
      </c>
      <c r="AB2846" s="7" t="n">
        <v>7</v>
      </c>
      <c r="AC2846" s="7" t="n">
        <v>7</v>
      </c>
      <c r="AD2846" s="7" t="n">
        <v>206</v>
      </c>
      <c r="AE2846" s="7" t="s">
        <v>51</v>
      </c>
      <c r="AF2846" s="7" t="s">
        <v>49</v>
      </c>
    </row>
    <row r="2847" customFormat="false" ht="13" hidden="false" customHeight="false" outlineLevel="0" collapsed="false">
      <c r="H2847" s="11"/>
    </row>
    <row r="2848" customFormat="false" ht="14" hidden="false" customHeight="false" outlineLevel="0" collapsed="false">
      <c r="A2848" s="1" t="s">
        <v>1201</v>
      </c>
      <c r="B2848" s="1" t="s">
        <v>182</v>
      </c>
      <c r="C2848" s="2" t="s">
        <v>1059</v>
      </c>
      <c r="D2848" s="3" t="s">
        <v>321</v>
      </c>
      <c r="E2848" s="4" t="s">
        <v>1208</v>
      </c>
      <c r="G2848" s="5" t="n">
        <f aca="false">J2848*F2848</f>
        <v>0</v>
      </c>
      <c r="H2848" s="11"/>
      <c r="J2848" s="7" t="n">
        <v>1089</v>
      </c>
      <c r="L2848" s="7" t="n">
        <v>4822</v>
      </c>
      <c r="N2848" s="7" t="n">
        <v>0</v>
      </c>
      <c r="AA2848" s="7" t="n">
        <v>1</v>
      </c>
      <c r="AB2848" s="7" t="n">
        <v>7</v>
      </c>
      <c r="AC2848" s="7" t="n">
        <v>7</v>
      </c>
      <c r="AD2848" s="7" t="n">
        <v>206</v>
      </c>
      <c r="AE2848" s="7" t="s">
        <v>51</v>
      </c>
      <c r="AF2848" s="7" t="s">
        <v>49</v>
      </c>
    </row>
    <row r="2849" customFormat="false" ht="13" hidden="false" customHeight="false" outlineLevel="0" collapsed="false">
      <c r="H2849" s="11"/>
    </row>
    <row r="2850" customFormat="false" ht="14" hidden="false" customHeight="false" outlineLevel="0" collapsed="false">
      <c r="A2850" s="1" t="s">
        <v>1201</v>
      </c>
      <c r="C2850" s="2" t="s">
        <v>1209</v>
      </c>
      <c r="H2850" s="11"/>
      <c r="L2850" s="7" t="n">
        <v>4823</v>
      </c>
      <c r="N2850" s="7" t="n">
        <v>0</v>
      </c>
      <c r="AA2850" s="7" t="n">
        <v>1</v>
      </c>
      <c r="AB2850" s="7" t="n">
        <v>7</v>
      </c>
      <c r="AC2850" s="7" t="n">
        <v>7</v>
      </c>
      <c r="AD2850" s="7" t="n">
        <v>206</v>
      </c>
      <c r="AE2850" s="7" t="s">
        <v>48</v>
      </c>
      <c r="AF2850" s="7" t="s">
        <v>26</v>
      </c>
    </row>
    <row r="2851" customFormat="false" ht="13" hidden="false" customHeight="false" outlineLevel="0" collapsed="false">
      <c r="H2851" s="11"/>
    </row>
    <row r="2852" customFormat="false" ht="14" hidden="false" customHeight="false" outlineLevel="0" collapsed="false">
      <c r="A2852" s="1" t="s">
        <v>1201</v>
      </c>
      <c r="B2852" s="1" t="s">
        <v>185</v>
      </c>
      <c r="C2852" s="2" t="s">
        <v>1058</v>
      </c>
      <c r="D2852" s="3" t="s">
        <v>321</v>
      </c>
      <c r="E2852" s="4" t="n">
        <v>112</v>
      </c>
      <c r="G2852" s="5" t="n">
        <f aca="false">J2852*F2852</f>
        <v>0</v>
      </c>
      <c r="H2852" s="11"/>
      <c r="J2852" s="7" t="n">
        <v>112</v>
      </c>
      <c r="L2852" s="7" t="n">
        <v>4824</v>
      </c>
      <c r="N2852" s="7" t="n">
        <v>0</v>
      </c>
      <c r="AA2852" s="7" t="n">
        <v>1</v>
      </c>
      <c r="AB2852" s="7" t="n">
        <v>7</v>
      </c>
      <c r="AC2852" s="7" t="n">
        <v>7</v>
      </c>
      <c r="AD2852" s="7" t="n">
        <v>206</v>
      </c>
      <c r="AE2852" s="7" t="s">
        <v>51</v>
      </c>
      <c r="AF2852" s="7" t="s">
        <v>49</v>
      </c>
    </row>
    <row r="2853" customFormat="false" ht="13" hidden="false" customHeight="false" outlineLevel="0" collapsed="false">
      <c r="H2853" s="11"/>
    </row>
    <row r="2854" customFormat="false" ht="14" hidden="false" customHeight="false" outlineLevel="0" collapsed="false">
      <c r="A2854" s="1" t="s">
        <v>1201</v>
      </c>
      <c r="B2854" s="1" t="s">
        <v>187</v>
      </c>
      <c r="C2854" s="2" t="s">
        <v>1059</v>
      </c>
      <c r="D2854" s="3" t="s">
        <v>321</v>
      </c>
      <c r="E2854" s="4" t="n">
        <v>112</v>
      </c>
      <c r="G2854" s="5" t="n">
        <f aca="false">J2854*F2854</f>
        <v>0</v>
      </c>
      <c r="H2854" s="11"/>
      <c r="J2854" s="7" t="n">
        <v>112</v>
      </c>
      <c r="L2854" s="7" t="n">
        <v>4825</v>
      </c>
      <c r="N2854" s="7" t="n">
        <v>0</v>
      </c>
      <c r="AA2854" s="7" t="n">
        <v>1</v>
      </c>
      <c r="AB2854" s="7" t="n">
        <v>7</v>
      </c>
      <c r="AC2854" s="7" t="n">
        <v>7</v>
      </c>
      <c r="AD2854" s="7" t="n">
        <v>206</v>
      </c>
      <c r="AE2854" s="7" t="s">
        <v>51</v>
      </c>
      <c r="AF2854" s="7" t="s">
        <v>49</v>
      </c>
    </row>
    <row r="2855" customFormat="false" ht="13" hidden="false" customHeight="false" outlineLevel="0" collapsed="false">
      <c r="H2855" s="11"/>
    </row>
    <row r="2856" customFormat="false" ht="14" hidden="false" customHeight="false" outlineLevel="0" collapsed="false">
      <c r="A2856" s="1" t="s">
        <v>1210</v>
      </c>
      <c r="C2856" s="2" t="s">
        <v>1211</v>
      </c>
      <c r="H2856" s="11"/>
      <c r="L2856" s="7" t="n">
        <v>4826</v>
      </c>
      <c r="N2856" s="7" t="n">
        <v>0</v>
      </c>
      <c r="AA2856" s="7" t="n">
        <v>1</v>
      </c>
      <c r="AB2856" s="7" t="n">
        <v>7</v>
      </c>
      <c r="AC2856" s="7" t="n">
        <v>7</v>
      </c>
      <c r="AD2856" s="7" t="n">
        <v>206</v>
      </c>
      <c r="AE2856" s="7" t="s">
        <v>20</v>
      </c>
      <c r="AF2856" s="7" t="s">
        <v>26</v>
      </c>
    </row>
    <row r="2857" customFormat="false" ht="13" hidden="false" customHeight="false" outlineLevel="0" collapsed="false">
      <c r="H2857" s="11"/>
    </row>
    <row r="2858" customFormat="false" ht="56" hidden="false" customHeight="false" outlineLevel="0" collapsed="false">
      <c r="A2858" s="1" t="s">
        <v>1210</v>
      </c>
      <c r="C2858" s="2" t="s">
        <v>1212</v>
      </c>
      <c r="H2858" s="11"/>
      <c r="L2858" s="7" t="n">
        <v>4827</v>
      </c>
      <c r="N2858" s="7" t="n">
        <v>0</v>
      </c>
      <c r="AA2858" s="7" t="n">
        <v>1</v>
      </c>
      <c r="AB2858" s="7" t="n">
        <v>7</v>
      </c>
      <c r="AC2858" s="7" t="n">
        <v>7</v>
      </c>
      <c r="AD2858" s="7" t="n">
        <v>206</v>
      </c>
      <c r="AE2858" s="7" t="s">
        <v>48</v>
      </c>
      <c r="AF2858" s="7" t="s">
        <v>26</v>
      </c>
    </row>
    <row r="2859" customFormat="false" ht="13" hidden="false" customHeight="false" outlineLevel="0" collapsed="false">
      <c r="H2859" s="11"/>
    </row>
    <row r="2860" customFormat="false" ht="14" hidden="false" customHeight="false" outlineLevel="0" collapsed="false">
      <c r="A2860" s="1" t="s">
        <v>1210</v>
      </c>
      <c r="C2860" s="2" t="s">
        <v>1213</v>
      </c>
      <c r="H2860" s="11"/>
      <c r="L2860" s="7" t="n">
        <v>4828</v>
      </c>
      <c r="N2860" s="7" t="n">
        <v>0</v>
      </c>
      <c r="AA2860" s="7" t="n">
        <v>1</v>
      </c>
      <c r="AB2860" s="7" t="n">
        <v>7</v>
      </c>
      <c r="AC2860" s="7" t="n">
        <v>7</v>
      </c>
      <c r="AD2860" s="7" t="n">
        <v>206</v>
      </c>
      <c r="AE2860" s="7" t="s">
        <v>48</v>
      </c>
      <c r="AF2860" s="7" t="s">
        <v>26</v>
      </c>
    </row>
    <row r="2861" customFormat="false" ht="13" hidden="false" customHeight="false" outlineLevel="0" collapsed="false">
      <c r="H2861" s="11"/>
    </row>
    <row r="2862" customFormat="false" ht="14" hidden="false" customHeight="false" outlineLevel="0" collapsed="false">
      <c r="A2862" s="1" t="s">
        <v>1210</v>
      </c>
      <c r="C2862" s="2" t="s">
        <v>1214</v>
      </c>
      <c r="H2862" s="11"/>
      <c r="L2862" s="7" t="n">
        <v>4829</v>
      </c>
      <c r="N2862" s="7" t="n">
        <v>0</v>
      </c>
      <c r="AA2862" s="7" t="n">
        <v>1</v>
      </c>
      <c r="AB2862" s="7" t="n">
        <v>7</v>
      </c>
      <c r="AC2862" s="7" t="n">
        <v>7</v>
      </c>
      <c r="AD2862" s="7" t="n">
        <v>206</v>
      </c>
      <c r="AE2862" s="7" t="s">
        <v>48</v>
      </c>
      <c r="AF2862" s="7" t="s">
        <v>26</v>
      </c>
    </row>
    <row r="2863" customFormat="false" ht="13" hidden="false" customHeight="false" outlineLevel="0" collapsed="false">
      <c r="H2863" s="11"/>
    </row>
    <row r="2864" customFormat="false" ht="14" hidden="false" customHeight="false" outlineLevel="0" collapsed="false">
      <c r="A2864" s="1" t="s">
        <v>1210</v>
      </c>
      <c r="B2864" s="1" t="s">
        <v>189</v>
      </c>
      <c r="C2864" s="2" t="s">
        <v>1058</v>
      </c>
      <c r="D2864" s="3" t="s">
        <v>299</v>
      </c>
      <c r="E2864" s="4" t="n">
        <v>110</v>
      </c>
      <c r="G2864" s="5" t="n">
        <f aca="false">J2864*F2864</f>
        <v>0</v>
      </c>
      <c r="H2864" s="11"/>
      <c r="J2864" s="7" t="n">
        <v>110</v>
      </c>
      <c r="L2864" s="7" t="n">
        <v>4830</v>
      </c>
      <c r="N2864" s="7" t="n">
        <v>0</v>
      </c>
      <c r="AA2864" s="7" t="n">
        <v>1</v>
      </c>
      <c r="AB2864" s="7" t="n">
        <v>7</v>
      </c>
      <c r="AC2864" s="7" t="n">
        <v>7</v>
      </c>
      <c r="AD2864" s="7" t="n">
        <v>206</v>
      </c>
      <c r="AE2864" s="7" t="s">
        <v>51</v>
      </c>
      <c r="AF2864" s="7" t="s">
        <v>300</v>
      </c>
    </row>
    <row r="2865" customFormat="false" ht="13" hidden="false" customHeight="false" outlineLevel="0" collapsed="false">
      <c r="H2865" s="11"/>
    </row>
    <row r="2866" customFormat="false" ht="14" hidden="false" customHeight="false" outlineLevel="0" collapsed="false">
      <c r="A2866" s="1" t="s">
        <v>1210</v>
      </c>
      <c r="B2866" s="1" t="s">
        <v>191</v>
      </c>
      <c r="C2866" s="2" t="s">
        <v>1059</v>
      </c>
      <c r="D2866" s="3" t="s">
        <v>299</v>
      </c>
      <c r="E2866" s="4" t="n">
        <v>110</v>
      </c>
      <c r="G2866" s="5" t="n">
        <f aca="false">J2866*F2866</f>
        <v>0</v>
      </c>
      <c r="H2866" s="11"/>
      <c r="J2866" s="7" t="n">
        <v>110</v>
      </c>
      <c r="L2866" s="7" t="n">
        <v>4831</v>
      </c>
      <c r="N2866" s="7" t="n">
        <v>0</v>
      </c>
      <c r="AA2866" s="7" t="n">
        <v>1</v>
      </c>
      <c r="AB2866" s="7" t="n">
        <v>7</v>
      </c>
      <c r="AC2866" s="7" t="n">
        <v>7</v>
      </c>
      <c r="AD2866" s="7" t="n">
        <v>206</v>
      </c>
      <c r="AE2866" s="7" t="s">
        <v>51</v>
      </c>
      <c r="AF2866" s="7" t="s">
        <v>300</v>
      </c>
    </row>
    <row r="2867" customFormat="false" ht="13" hidden="false" customHeight="false" outlineLevel="0" collapsed="false">
      <c r="H2867" s="11"/>
    </row>
    <row r="2868" customFormat="false" ht="14" hidden="false" customHeight="false" outlineLevel="0" collapsed="false">
      <c r="A2868" s="1" t="s">
        <v>1210</v>
      </c>
      <c r="C2868" s="2" t="s">
        <v>1140</v>
      </c>
      <c r="H2868" s="11"/>
      <c r="L2868" s="7" t="n">
        <v>4862</v>
      </c>
      <c r="N2868" s="7" t="n">
        <v>0</v>
      </c>
      <c r="AA2868" s="7" t="n">
        <v>1</v>
      </c>
      <c r="AB2868" s="7" t="n">
        <v>7</v>
      </c>
      <c r="AC2868" s="7" t="n">
        <v>7</v>
      </c>
      <c r="AD2868" s="7" t="n">
        <v>206</v>
      </c>
      <c r="AE2868" s="7" t="s">
        <v>20</v>
      </c>
      <c r="AF2868" s="7" t="s">
        <v>26</v>
      </c>
    </row>
    <row r="2869" customFormat="false" ht="13" hidden="false" customHeight="false" outlineLevel="0" collapsed="false">
      <c r="H2869" s="11"/>
    </row>
    <row r="2870" customFormat="false" ht="28" hidden="false" customHeight="false" outlineLevel="0" collapsed="false">
      <c r="A2870" s="1" t="s">
        <v>1210</v>
      </c>
      <c r="C2870" s="2" t="s">
        <v>1141</v>
      </c>
      <c r="H2870" s="11"/>
      <c r="L2870" s="7" t="n">
        <v>4863</v>
      </c>
      <c r="N2870" s="7" t="n">
        <v>0</v>
      </c>
      <c r="AA2870" s="7" t="n">
        <v>1</v>
      </c>
      <c r="AB2870" s="7" t="n">
        <v>7</v>
      </c>
      <c r="AC2870" s="7" t="n">
        <v>7</v>
      </c>
      <c r="AD2870" s="7" t="n">
        <v>206</v>
      </c>
      <c r="AE2870" s="7" t="s">
        <v>48</v>
      </c>
      <c r="AF2870" s="7" t="s">
        <v>26</v>
      </c>
    </row>
    <row r="2871" customFormat="false" ht="13" hidden="false" customHeight="false" outlineLevel="0" collapsed="false">
      <c r="H2871" s="11"/>
    </row>
    <row r="2872" customFormat="false" ht="14" hidden="false" customHeight="false" outlineLevel="0" collapsed="false">
      <c r="A2872" s="1" t="s">
        <v>1210</v>
      </c>
      <c r="C2872" s="2" t="s">
        <v>1142</v>
      </c>
      <c r="H2872" s="11"/>
      <c r="L2872" s="7" t="n">
        <v>4864</v>
      </c>
      <c r="N2872" s="7" t="n">
        <v>0</v>
      </c>
      <c r="AA2872" s="7" t="n">
        <v>1</v>
      </c>
      <c r="AB2872" s="7" t="n">
        <v>7</v>
      </c>
      <c r="AC2872" s="7" t="n">
        <v>7</v>
      </c>
      <c r="AD2872" s="7" t="n">
        <v>206</v>
      </c>
      <c r="AE2872" s="7" t="s">
        <v>48</v>
      </c>
      <c r="AF2872" s="7" t="s">
        <v>26</v>
      </c>
    </row>
    <row r="2873" customFormat="false" ht="13" hidden="false" customHeight="false" outlineLevel="0" collapsed="false">
      <c r="H2873" s="11"/>
    </row>
    <row r="2874" customFormat="false" ht="14" hidden="false" customHeight="false" outlineLevel="0" collapsed="false">
      <c r="A2874" s="1" t="s">
        <v>1210</v>
      </c>
      <c r="B2874" s="1" t="s">
        <v>193</v>
      </c>
      <c r="C2874" s="2" t="s">
        <v>1058</v>
      </c>
      <c r="D2874" s="3" t="s">
        <v>321</v>
      </c>
      <c r="E2874" s="4" t="n">
        <v>754</v>
      </c>
      <c r="G2874" s="5" t="n">
        <f aca="false">J2874*F2874</f>
        <v>0</v>
      </c>
      <c r="H2874" s="11"/>
      <c r="J2874" s="7" t="n">
        <v>754</v>
      </c>
      <c r="L2874" s="7" t="n">
        <v>4865</v>
      </c>
      <c r="N2874" s="7" t="n">
        <v>0</v>
      </c>
      <c r="AA2874" s="7" t="n">
        <v>1</v>
      </c>
      <c r="AB2874" s="7" t="n">
        <v>7</v>
      </c>
      <c r="AC2874" s="7" t="n">
        <v>7</v>
      </c>
      <c r="AD2874" s="7" t="n">
        <v>206</v>
      </c>
      <c r="AE2874" s="7" t="s">
        <v>51</v>
      </c>
      <c r="AF2874" s="7" t="s">
        <v>49</v>
      </c>
    </row>
    <row r="2875" customFormat="false" ht="13" hidden="false" customHeight="false" outlineLevel="0" collapsed="false">
      <c r="H2875" s="11"/>
    </row>
    <row r="2876" customFormat="false" ht="14" hidden="false" customHeight="false" outlineLevel="0" collapsed="false">
      <c r="A2876" s="1" t="s">
        <v>1210</v>
      </c>
      <c r="B2876" s="1" t="s">
        <v>195</v>
      </c>
      <c r="C2876" s="2" t="s">
        <v>1059</v>
      </c>
      <c r="D2876" s="3" t="s">
        <v>321</v>
      </c>
      <c r="E2876" s="4" t="n">
        <v>754</v>
      </c>
      <c r="G2876" s="5" t="n">
        <f aca="false">J2876*F2876</f>
        <v>0</v>
      </c>
      <c r="H2876" s="11"/>
      <c r="J2876" s="7" t="n">
        <v>754</v>
      </c>
      <c r="L2876" s="7" t="n">
        <v>4866</v>
      </c>
      <c r="N2876" s="7" t="n">
        <v>0</v>
      </c>
      <c r="AA2876" s="7" t="n">
        <v>1</v>
      </c>
      <c r="AB2876" s="7" t="n">
        <v>7</v>
      </c>
      <c r="AC2876" s="7" t="n">
        <v>7</v>
      </c>
      <c r="AD2876" s="7" t="n">
        <v>206</v>
      </c>
      <c r="AE2876" s="7" t="s">
        <v>51</v>
      </c>
      <c r="AF2876" s="7" t="s">
        <v>49</v>
      </c>
    </row>
    <row r="2877" customFormat="false" ht="13" hidden="false" customHeight="false" outlineLevel="0" collapsed="false">
      <c r="H2877" s="11"/>
    </row>
    <row r="2878" customFormat="false" ht="14" hidden="false" customHeight="false" outlineLevel="0" collapsed="false">
      <c r="A2878" s="1" t="s">
        <v>1210</v>
      </c>
      <c r="C2878" s="2" t="s">
        <v>1215</v>
      </c>
      <c r="H2878" s="11"/>
      <c r="L2878" s="7" t="n">
        <v>4867</v>
      </c>
      <c r="N2878" s="7" t="n">
        <v>0</v>
      </c>
      <c r="AA2878" s="7" t="n">
        <v>1</v>
      </c>
      <c r="AB2878" s="7" t="n">
        <v>7</v>
      </c>
      <c r="AC2878" s="7" t="n">
        <v>7</v>
      </c>
      <c r="AD2878" s="7" t="n">
        <v>206</v>
      </c>
      <c r="AE2878" s="7" t="s">
        <v>48</v>
      </c>
      <c r="AF2878" s="7" t="s">
        <v>26</v>
      </c>
    </row>
    <row r="2879" customFormat="false" ht="13" hidden="false" customHeight="false" outlineLevel="0" collapsed="false">
      <c r="H2879" s="11"/>
    </row>
    <row r="2880" customFormat="false" ht="14" hidden="false" customHeight="false" outlineLevel="0" collapsed="false">
      <c r="A2880" s="1" t="s">
        <v>1210</v>
      </c>
      <c r="B2880" s="1" t="s">
        <v>197</v>
      </c>
      <c r="C2880" s="2" t="s">
        <v>1216</v>
      </c>
      <c r="D2880" s="3" t="s">
        <v>299</v>
      </c>
      <c r="E2880" s="4" t="n">
        <v>6</v>
      </c>
      <c r="G2880" s="5" t="n">
        <f aca="false">J2880*F2880</f>
        <v>0</v>
      </c>
      <c r="H2880" s="11"/>
      <c r="J2880" s="7" t="n">
        <v>6</v>
      </c>
      <c r="L2880" s="7" t="n">
        <v>4868</v>
      </c>
      <c r="N2880" s="7" t="n">
        <v>0</v>
      </c>
      <c r="AA2880" s="7" t="n">
        <v>1</v>
      </c>
      <c r="AB2880" s="7" t="n">
        <v>7</v>
      </c>
      <c r="AC2880" s="7" t="n">
        <v>7</v>
      </c>
      <c r="AD2880" s="7" t="n">
        <v>206</v>
      </c>
      <c r="AE2880" s="7" t="s">
        <v>51</v>
      </c>
      <c r="AF2880" s="7" t="s">
        <v>300</v>
      </c>
    </row>
    <row r="2881" customFormat="false" ht="13" hidden="false" customHeight="false" outlineLevel="0" collapsed="false">
      <c r="H2881" s="11"/>
    </row>
    <row r="2882" customFormat="false" ht="13" hidden="false" customHeight="false" outlineLevel="0" collapsed="false">
      <c r="H2882" s="11"/>
    </row>
    <row r="2883" customFormat="false" ht="14" hidden="false" customHeight="false" outlineLevel="0" collapsed="false">
      <c r="C2883" s="12" t="s">
        <v>283</v>
      </c>
      <c r="H2883" s="13" t="n">
        <f aca="false">SUM(G2652:G2882)</f>
        <v>0</v>
      </c>
    </row>
    <row r="2884" customFormat="false" ht="13" hidden="false" customHeight="false" outlineLevel="0" collapsed="false">
      <c r="H2884" s="11"/>
    </row>
    <row r="2885" customFormat="false" ht="13" hidden="false" customHeight="false" outlineLevel="0" collapsed="false">
      <c r="H2885" s="11"/>
    </row>
    <row r="2886" customFormat="false" ht="13" hidden="false" customHeight="false" outlineLevel="0" collapsed="false">
      <c r="H2886" s="11"/>
    </row>
    <row r="2887" customFormat="false" ht="14" hidden="false" customHeight="false" outlineLevel="0" collapsed="false">
      <c r="C2887" s="12" t="s">
        <v>1217</v>
      </c>
      <c r="H2887" s="11"/>
      <c r="AA2887" s="7" t="n">
        <v>1</v>
      </c>
      <c r="AB2887" s="7" t="n">
        <v>7</v>
      </c>
      <c r="AC2887" s="7" t="n">
        <v>8</v>
      </c>
      <c r="AD2887" s="7" t="n">
        <v>207</v>
      </c>
      <c r="AE2887" s="7" t="s">
        <v>20</v>
      </c>
    </row>
    <row r="2888" customFormat="false" ht="13" hidden="false" customHeight="false" outlineLevel="0" collapsed="false">
      <c r="H2888" s="11"/>
    </row>
    <row r="2889" customFormat="false" ht="14" hidden="false" customHeight="false" outlineLevel="0" collapsed="false">
      <c r="A2889" s="1" t="s">
        <v>1218</v>
      </c>
      <c r="C2889" s="2" t="s">
        <v>1219</v>
      </c>
      <c r="H2889" s="11"/>
      <c r="L2889" s="7" t="n">
        <v>4870</v>
      </c>
      <c r="N2889" s="7" t="n">
        <v>0</v>
      </c>
      <c r="AA2889" s="7" t="n">
        <v>1</v>
      </c>
      <c r="AB2889" s="7" t="n">
        <v>7</v>
      </c>
      <c r="AC2889" s="7" t="n">
        <v>8</v>
      </c>
      <c r="AD2889" s="7" t="n">
        <v>207</v>
      </c>
      <c r="AE2889" s="7" t="s">
        <v>20</v>
      </c>
      <c r="AF2889" s="7" t="s">
        <v>26</v>
      </c>
    </row>
    <row r="2890" customFormat="false" ht="13" hidden="false" customHeight="false" outlineLevel="0" collapsed="false">
      <c r="H2890" s="11"/>
    </row>
    <row r="2891" customFormat="false" ht="42" hidden="false" customHeight="false" outlineLevel="0" collapsed="false">
      <c r="A2891" s="1" t="s">
        <v>1218</v>
      </c>
      <c r="C2891" s="2" t="s">
        <v>1033</v>
      </c>
      <c r="H2891" s="11"/>
      <c r="L2891" s="7" t="n">
        <v>4871</v>
      </c>
      <c r="N2891" s="7" t="n">
        <v>0</v>
      </c>
      <c r="AA2891" s="7" t="n">
        <v>1</v>
      </c>
      <c r="AB2891" s="7" t="n">
        <v>7</v>
      </c>
      <c r="AC2891" s="7" t="n">
        <v>8</v>
      </c>
      <c r="AD2891" s="7" t="n">
        <v>207</v>
      </c>
      <c r="AE2891" s="7" t="s">
        <v>29</v>
      </c>
      <c r="AF2891" s="7" t="s">
        <v>26</v>
      </c>
    </row>
    <row r="2892" customFormat="false" ht="13" hidden="false" customHeight="false" outlineLevel="0" collapsed="false">
      <c r="H2892" s="11"/>
    </row>
    <row r="2893" customFormat="false" ht="14" hidden="false" customHeight="false" outlineLevel="0" collapsed="false">
      <c r="A2893" s="1" t="s">
        <v>1218</v>
      </c>
      <c r="C2893" s="2" t="s">
        <v>1220</v>
      </c>
      <c r="H2893" s="11"/>
      <c r="L2893" s="7" t="n">
        <v>4872</v>
      </c>
      <c r="N2893" s="7" t="n">
        <v>0</v>
      </c>
      <c r="AA2893" s="7" t="n">
        <v>1</v>
      </c>
      <c r="AB2893" s="7" t="n">
        <v>7</v>
      </c>
      <c r="AC2893" s="7" t="n">
        <v>8</v>
      </c>
      <c r="AD2893" s="7" t="n">
        <v>207</v>
      </c>
      <c r="AE2893" s="7" t="s">
        <v>20</v>
      </c>
      <c r="AF2893" s="7" t="s">
        <v>26</v>
      </c>
    </row>
    <row r="2894" customFormat="false" ht="13" hidden="false" customHeight="false" outlineLevel="0" collapsed="false">
      <c r="H2894" s="11"/>
    </row>
    <row r="2895" customFormat="false" ht="84" hidden="false" customHeight="false" outlineLevel="0" collapsed="false">
      <c r="A2895" s="1" t="s">
        <v>1218</v>
      </c>
      <c r="C2895" s="2" t="s">
        <v>1221</v>
      </c>
      <c r="H2895" s="11"/>
      <c r="L2895" s="7" t="n">
        <v>4873</v>
      </c>
      <c r="N2895" s="7" t="n">
        <v>0</v>
      </c>
      <c r="AA2895" s="7" t="n">
        <v>1</v>
      </c>
      <c r="AB2895" s="7" t="n">
        <v>7</v>
      </c>
      <c r="AC2895" s="7" t="n">
        <v>8</v>
      </c>
      <c r="AD2895" s="7" t="n">
        <v>207</v>
      </c>
      <c r="AE2895" s="7" t="s">
        <v>48</v>
      </c>
      <c r="AF2895" s="7" t="s">
        <v>26</v>
      </c>
    </row>
    <row r="2896" customFormat="false" ht="13" hidden="false" customHeight="false" outlineLevel="0" collapsed="false">
      <c r="H2896" s="11"/>
    </row>
    <row r="2897" customFormat="false" ht="14" hidden="false" customHeight="false" outlineLevel="0" collapsed="false">
      <c r="A2897" s="1" t="s">
        <v>1218</v>
      </c>
      <c r="C2897" s="2" t="s">
        <v>1222</v>
      </c>
      <c r="H2897" s="11"/>
      <c r="L2897" s="7" t="n">
        <v>4874</v>
      </c>
      <c r="N2897" s="7" t="n">
        <v>0</v>
      </c>
      <c r="AA2897" s="7" t="n">
        <v>1</v>
      </c>
      <c r="AB2897" s="7" t="n">
        <v>7</v>
      </c>
      <c r="AC2897" s="7" t="n">
        <v>8</v>
      </c>
      <c r="AD2897" s="7" t="n">
        <v>207</v>
      </c>
      <c r="AE2897" s="7" t="s">
        <v>48</v>
      </c>
      <c r="AF2897" s="7" t="s">
        <v>26</v>
      </c>
    </row>
    <row r="2898" customFormat="false" ht="13" hidden="false" customHeight="false" outlineLevel="0" collapsed="false">
      <c r="H2898" s="11"/>
    </row>
    <row r="2899" customFormat="false" ht="14" hidden="false" customHeight="false" outlineLevel="0" collapsed="false">
      <c r="A2899" s="1" t="s">
        <v>1218</v>
      </c>
      <c r="B2899" s="1" t="s">
        <v>49</v>
      </c>
      <c r="C2899" s="2" t="s">
        <v>1058</v>
      </c>
      <c r="D2899" s="3" t="s">
        <v>321</v>
      </c>
      <c r="E2899" s="4" t="n">
        <v>264</v>
      </c>
      <c r="G2899" s="5" t="n">
        <f aca="false">J2899*F2899</f>
        <v>0</v>
      </c>
      <c r="H2899" s="11"/>
      <c r="J2899" s="7" t="n">
        <v>264</v>
      </c>
      <c r="L2899" s="7" t="n">
        <v>4875</v>
      </c>
      <c r="N2899" s="7" t="n">
        <v>0</v>
      </c>
      <c r="AA2899" s="7" t="n">
        <v>1</v>
      </c>
      <c r="AB2899" s="7" t="n">
        <v>7</v>
      </c>
      <c r="AC2899" s="7" t="n">
        <v>8</v>
      </c>
      <c r="AD2899" s="7" t="n">
        <v>207</v>
      </c>
      <c r="AE2899" s="7" t="s">
        <v>51</v>
      </c>
      <c r="AF2899" s="7" t="s">
        <v>49</v>
      </c>
    </row>
    <row r="2900" customFormat="false" ht="13" hidden="false" customHeight="false" outlineLevel="0" collapsed="false">
      <c r="H2900" s="11"/>
    </row>
    <row r="2901" customFormat="false" ht="14" hidden="false" customHeight="false" outlineLevel="0" collapsed="false">
      <c r="A2901" s="1" t="s">
        <v>1218</v>
      </c>
      <c r="B2901" s="1" t="s">
        <v>24</v>
      </c>
      <c r="C2901" s="2" t="s">
        <v>1122</v>
      </c>
      <c r="D2901" s="3" t="s">
        <v>321</v>
      </c>
      <c r="E2901" s="4" t="n">
        <v>160</v>
      </c>
      <c r="G2901" s="5" t="n">
        <f aca="false">J2901*F2901</f>
        <v>0</v>
      </c>
      <c r="H2901" s="11"/>
      <c r="J2901" s="7" t="n">
        <v>160</v>
      </c>
      <c r="L2901" s="7" t="n">
        <v>4876</v>
      </c>
      <c r="N2901" s="7" t="n">
        <v>0</v>
      </c>
      <c r="AA2901" s="7" t="n">
        <v>1</v>
      </c>
      <c r="AB2901" s="7" t="n">
        <v>7</v>
      </c>
      <c r="AC2901" s="7" t="n">
        <v>8</v>
      </c>
      <c r="AD2901" s="7" t="n">
        <v>207</v>
      </c>
      <c r="AE2901" s="7" t="s">
        <v>51</v>
      </c>
      <c r="AF2901" s="7" t="s">
        <v>49</v>
      </c>
    </row>
    <row r="2902" customFormat="false" ht="13" hidden="false" customHeight="false" outlineLevel="0" collapsed="false">
      <c r="H2902" s="11"/>
    </row>
    <row r="2903" customFormat="false" ht="14" hidden="false" customHeight="false" outlineLevel="0" collapsed="false">
      <c r="A2903" s="1" t="s">
        <v>1218</v>
      </c>
      <c r="B2903" s="1" t="s">
        <v>37</v>
      </c>
      <c r="C2903" s="2" t="s">
        <v>1124</v>
      </c>
      <c r="D2903" s="3" t="s">
        <v>321</v>
      </c>
      <c r="E2903" s="4" t="n">
        <v>54</v>
      </c>
      <c r="G2903" s="5" t="n">
        <f aca="false">J2903*F2903</f>
        <v>0</v>
      </c>
      <c r="H2903" s="11"/>
      <c r="J2903" s="7" t="n">
        <v>54</v>
      </c>
      <c r="L2903" s="7" t="n">
        <v>4877</v>
      </c>
      <c r="N2903" s="7" t="n">
        <v>0</v>
      </c>
      <c r="AA2903" s="7" t="n">
        <v>1</v>
      </c>
      <c r="AB2903" s="7" t="n">
        <v>7</v>
      </c>
      <c r="AC2903" s="7" t="n">
        <v>8</v>
      </c>
      <c r="AD2903" s="7" t="n">
        <v>207</v>
      </c>
      <c r="AE2903" s="7" t="s">
        <v>51</v>
      </c>
      <c r="AF2903" s="7" t="s">
        <v>49</v>
      </c>
    </row>
    <row r="2904" customFormat="false" ht="13" hidden="false" customHeight="false" outlineLevel="0" collapsed="false">
      <c r="H2904" s="11"/>
    </row>
    <row r="2905" customFormat="false" ht="14" hidden="false" customHeight="false" outlineLevel="0" collapsed="false">
      <c r="A2905" s="1" t="s">
        <v>1218</v>
      </c>
      <c r="B2905" s="1" t="s">
        <v>55</v>
      </c>
      <c r="C2905" s="2" t="s">
        <v>1125</v>
      </c>
      <c r="D2905" s="3" t="s">
        <v>321</v>
      </c>
      <c r="E2905" s="4" t="n">
        <v>54</v>
      </c>
      <c r="G2905" s="5" t="n">
        <f aca="false">J2905*F2905</f>
        <v>0</v>
      </c>
      <c r="H2905" s="11"/>
      <c r="J2905" s="7" t="n">
        <v>54</v>
      </c>
      <c r="L2905" s="7" t="n">
        <v>4878</v>
      </c>
      <c r="N2905" s="7" t="n">
        <v>0</v>
      </c>
      <c r="AA2905" s="7" t="n">
        <v>1</v>
      </c>
      <c r="AB2905" s="7" t="n">
        <v>7</v>
      </c>
      <c r="AC2905" s="7" t="n">
        <v>8</v>
      </c>
      <c r="AD2905" s="7" t="n">
        <v>207</v>
      </c>
      <c r="AE2905" s="7" t="s">
        <v>51</v>
      </c>
      <c r="AF2905" s="7" t="s">
        <v>49</v>
      </c>
    </row>
    <row r="2906" customFormat="false" ht="13" hidden="false" customHeight="false" outlineLevel="0" collapsed="false">
      <c r="H2906" s="11"/>
    </row>
    <row r="2907" customFormat="false" ht="14" hidden="false" customHeight="false" outlineLevel="0" collapsed="false">
      <c r="A2907" s="1" t="s">
        <v>1218</v>
      </c>
      <c r="C2907" s="2" t="s">
        <v>1223</v>
      </c>
      <c r="H2907" s="11"/>
      <c r="L2907" s="7" t="n">
        <v>4880</v>
      </c>
      <c r="N2907" s="7" t="n">
        <v>0</v>
      </c>
      <c r="AA2907" s="7" t="n">
        <v>1</v>
      </c>
      <c r="AB2907" s="7" t="n">
        <v>7</v>
      </c>
      <c r="AC2907" s="7" t="n">
        <v>8</v>
      </c>
      <c r="AD2907" s="7" t="n">
        <v>207</v>
      </c>
      <c r="AE2907" s="7" t="s">
        <v>48</v>
      </c>
      <c r="AF2907" s="7" t="s">
        <v>26</v>
      </c>
    </row>
    <row r="2908" customFormat="false" ht="13" hidden="false" customHeight="false" outlineLevel="0" collapsed="false">
      <c r="H2908" s="11"/>
    </row>
    <row r="2909" customFormat="false" ht="14" hidden="false" customHeight="false" outlineLevel="0" collapsed="false">
      <c r="A2909" s="1" t="s">
        <v>1218</v>
      </c>
      <c r="B2909" s="1" t="s">
        <v>57</v>
      </c>
      <c r="C2909" s="2" t="s">
        <v>1058</v>
      </c>
      <c r="D2909" s="3" t="s">
        <v>321</v>
      </c>
      <c r="E2909" s="4" t="n">
        <v>154</v>
      </c>
      <c r="G2909" s="5" t="n">
        <f aca="false">J2909*F2909</f>
        <v>0</v>
      </c>
      <c r="H2909" s="11"/>
      <c r="J2909" s="7" t="n">
        <v>154</v>
      </c>
      <c r="L2909" s="7" t="n">
        <v>4881</v>
      </c>
      <c r="N2909" s="7" t="n">
        <v>0</v>
      </c>
      <c r="AA2909" s="7" t="n">
        <v>1</v>
      </c>
      <c r="AB2909" s="7" t="n">
        <v>7</v>
      </c>
      <c r="AC2909" s="7" t="n">
        <v>8</v>
      </c>
      <c r="AD2909" s="7" t="n">
        <v>207</v>
      </c>
      <c r="AE2909" s="7" t="s">
        <v>51</v>
      </c>
      <c r="AF2909" s="7" t="s">
        <v>49</v>
      </c>
    </row>
    <row r="2910" customFormat="false" ht="13" hidden="false" customHeight="false" outlineLevel="0" collapsed="false">
      <c r="H2910" s="11"/>
    </row>
    <row r="2911" customFormat="false" ht="14" hidden="false" customHeight="false" outlineLevel="0" collapsed="false">
      <c r="A2911" s="1" t="s">
        <v>1218</v>
      </c>
      <c r="B2911" s="1" t="s">
        <v>59</v>
      </c>
      <c r="C2911" s="2" t="s">
        <v>1122</v>
      </c>
      <c r="D2911" s="3" t="s">
        <v>321</v>
      </c>
      <c r="E2911" s="4" t="n">
        <v>94</v>
      </c>
      <c r="G2911" s="5" t="n">
        <f aca="false">J2911*F2911</f>
        <v>0</v>
      </c>
      <c r="H2911" s="11"/>
      <c r="J2911" s="7" t="n">
        <v>94</v>
      </c>
      <c r="L2911" s="7" t="n">
        <v>4882</v>
      </c>
      <c r="N2911" s="7" t="n">
        <v>0</v>
      </c>
      <c r="AA2911" s="7" t="n">
        <v>1</v>
      </c>
      <c r="AB2911" s="7" t="n">
        <v>7</v>
      </c>
      <c r="AC2911" s="7" t="n">
        <v>8</v>
      </c>
      <c r="AD2911" s="7" t="n">
        <v>207</v>
      </c>
      <c r="AE2911" s="7" t="s">
        <v>51</v>
      </c>
      <c r="AF2911" s="7" t="s">
        <v>49</v>
      </c>
    </row>
    <row r="2912" customFormat="false" ht="13" hidden="false" customHeight="false" outlineLevel="0" collapsed="false">
      <c r="H2912" s="11"/>
    </row>
    <row r="2913" customFormat="false" ht="14" hidden="false" customHeight="false" outlineLevel="0" collapsed="false">
      <c r="A2913" s="1" t="s">
        <v>1218</v>
      </c>
      <c r="B2913" s="1" t="s">
        <v>61</v>
      </c>
      <c r="C2913" s="2" t="s">
        <v>1124</v>
      </c>
      <c r="D2913" s="3" t="s">
        <v>321</v>
      </c>
      <c r="E2913" s="4" t="n">
        <v>32</v>
      </c>
      <c r="G2913" s="5" t="n">
        <f aca="false">J2913*F2913</f>
        <v>0</v>
      </c>
      <c r="H2913" s="11"/>
      <c r="J2913" s="7" t="n">
        <v>32</v>
      </c>
      <c r="L2913" s="7" t="n">
        <v>4883</v>
      </c>
      <c r="N2913" s="7" t="n">
        <v>0</v>
      </c>
      <c r="AA2913" s="7" t="n">
        <v>1</v>
      </c>
      <c r="AB2913" s="7" t="n">
        <v>7</v>
      </c>
      <c r="AC2913" s="7" t="n">
        <v>8</v>
      </c>
      <c r="AD2913" s="7" t="n">
        <v>207</v>
      </c>
      <c r="AE2913" s="7" t="s">
        <v>51</v>
      </c>
      <c r="AF2913" s="7" t="s">
        <v>49</v>
      </c>
    </row>
    <row r="2914" customFormat="false" ht="13" hidden="false" customHeight="false" outlineLevel="0" collapsed="false">
      <c r="H2914" s="11"/>
    </row>
    <row r="2915" customFormat="false" ht="14" hidden="false" customHeight="false" outlineLevel="0" collapsed="false">
      <c r="A2915" s="1" t="s">
        <v>1218</v>
      </c>
      <c r="B2915" s="1" t="s">
        <v>64</v>
      </c>
      <c r="C2915" s="2" t="s">
        <v>1125</v>
      </c>
      <c r="D2915" s="3" t="s">
        <v>321</v>
      </c>
      <c r="E2915" s="4" t="n">
        <v>32</v>
      </c>
      <c r="G2915" s="5" t="n">
        <f aca="false">J2915*F2915</f>
        <v>0</v>
      </c>
      <c r="H2915" s="11"/>
      <c r="J2915" s="7" t="n">
        <v>32</v>
      </c>
      <c r="L2915" s="7" t="n">
        <v>4884</v>
      </c>
      <c r="N2915" s="7" t="n">
        <v>0</v>
      </c>
      <c r="AA2915" s="7" t="n">
        <v>1</v>
      </c>
      <c r="AB2915" s="7" t="n">
        <v>7</v>
      </c>
      <c r="AC2915" s="7" t="n">
        <v>8</v>
      </c>
      <c r="AD2915" s="7" t="n">
        <v>207</v>
      </c>
      <c r="AE2915" s="7" t="s">
        <v>51</v>
      </c>
      <c r="AF2915" s="7" t="s">
        <v>49</v>
      </c>
    </row>
    <row r="2916" customFormat="false" ht="13" hidden="false" customHeight="false" outlineLevel="0" collapsed="false">
      <c r="H2916" s="11"/>
    </row>
    <row r="2917" customFormat="false" ht="14" hidden="false" customHeight="false" outlineLevel="0" collapsed="false">
      <c r="A2917" s="1" t="s">
        <v>1218</v>
      </c>
      <c r="C2917" s="2" t="s">
        <v>1224</v>
      </c>
      <c r="H2917" s="11"/>
      <c r="L2917" s="7" t="n">
        <v>4886</v>
      </c>
      <c r="N2917" s="7" t="n">
        <v>0</v>
      </c>
      <c r="AA2917" s="7" t="n">
        <v>1</v>
      </c>
      <c r="AB2917" s="7" t="n">
        <v>7</v>
      </c>
      <c r="AC2917" s="7" t="n">
        <v>8</v>
      </c>
      <c r="AD2917" s="7" t="n">
        <v>207</v>
      </c>
      <c r="AE2917" s="7" t="s">
        <v>48</v>
      </c>
      <c r="AF2917" s="7" t="s">
        <v>26</v>
      </c>
    </row>
    <row r="2918" customFormat="false" ht="13" hidden="false" customHeight="false" outlineLevel="0" collapsed="false">
      <c r="H2918" s="11"/>
    </row>
    <row r="2919" customFormat="false" ht="14" hidden="false" customHeight="false" outlineLevel="0" collapsed="false">
      <c r="A2919" s="1" t="s">
        <v>1218</v>
      </c>
      <c r="B2919" s="1" t="s">
        <v>66</v>
      </c>
      <c r="C2919" s="2" t="s">
        <v>1058</v>
      </c>
      <c r="D2919" s="3" t="s">
        <v>321</v>
      </c>
      <c r="E2919" s="4" t="n">
        <v>33</v>
      </c>
      <c r="G2919" s="5" t="n">
        <f aca="false">J2919*F2919</f>
        <v>0</v>
      </c>
      <c r="H2919" s="11"/>
      <c r="J2919" s="7" t="n">
        <v>33</v>
      </c>
      <c r="L2919" s="7" t="n">
        <v>4887</v>
      </c>
      <c r="N2919" s="7" t="n">
        <v>0</v>
      </c>
      <c r="AA2919" s="7" t="n">
        <v>1</v>
      </c>
      <c r="AB2919" s="7" t="n">
        <v>7</v>
      </c>
      <c r="AC2919" s="7" t="n">
        <v>8</v>
      </c>
      <c r="AD2919" s="7" t="n">
        <v>207</v>
      </c>
      <c r="AE2919" s="7" t="s">
        <v>51</v>
      </c>
      <c r="AF2919" s="7" t="s">
        <v>49</v>
      </c>
    </row>
    <row r="2920" customFormat="false" ht="13" hidden="false" customHeight="false" outlineLevel="0" collapsed="false">
      <c r="H2920" s="11"/>
    </row>
    <row r="2921" customFormat="false" ht="14" hidden="false" customHeight="false" outlineLevel="0" collapsed="false">
      <c r="A2921" s="1" t="s">
        <v>1218</v>
      </c>
      <c r="B2921" s="1" t="s">
        <v>68</v>
      </c>
      <c r="C2921" s="2" t="s">
        <v>1122</v>
      </c>
      <c r="D2921" s="3" t="s">
        <v>321</v>
      </c>
      <c r="E2921" s="4" t="n">
        <v>20</v>
      </c>
      <c r="G2921" s="5" t="n">
        <f aca="false">J2921*F2921</f>
        <v>0</v>
      </c>
      <c r="H2921" s="11"/>
      <c r="J2921" s="7" t="n">
        <v>20</v>
      </c>
      <c r="L2921" s="7" t="n">
        <v>4888</v>
      </c>
      <c r="N2921" s="7" t="n">
        <v>0</v>
      </c>
      <c r="AA2921" s="7" t="n">
        <v>1</v>
      </c>
      <c r="AB2921" s="7" t="n">
        <v>7</v>
      </c>
      <c r="AC2921" s="7" t="n">
        <v>8</v>
      </c>
      <c r="AD2921" s="7" t="n">
        <v>207</v>
      </c>
      <c r="AE2921" s="7" t="s">
        <v>51</v>
      </c>
      <c r="AF2921" s="7" t="s">
        <v>49</v>
      </c>
    </row>
    <row r="2922" customFormat="false" ht="13" hidden="false" customHeight="false" outlineLevel="0" collapsed="false">
      <c r="H2922" s="11"/>
    </row>
    <row r="2923" customFormat="false" ht="14" hidden="false" customHeight="false" outlineLevel="0" collapsed="false">
      <c r="A2923" s="1" t="s">
        <v>1218</v>
      </c>
      <c r="B2923" s="1" t="s">
        <v>70</v>
      </c>
      <c r="C2923" s="2" t="s">
        <v>1124</v>
      </c>
      <c r="D2923" s="3" t="s">
        <v>321</v>
      </c>
      <c r="E2923" s="4" t="n">
        <v>7</v>
      </c>
      <c r="G2923" s="5" t="n">
        <f aca="false">J2923*F2923</f>
        <v>0</v>
      </c>
      <c r="H2923" s="11"/>
      <c r="J2923" s="7" t="n">
        <v>7</v>
      </c>
      <c r="L2923" s="7" t="n">
        <v>4889</v>
      </c>
      <c r="N2923" s="7" t="n">
        <v>0</v>
      </c>
      <c r="AA2923" s="7" t="n">
        <v>1</v>
      </c>
      <c r="AB2923" s="7" t="n">
        <v>7</v>
      </c>
      <c r="AC2923" s="7" t="n">
        <v>8</v>
      </c>
      <c r="AD2923" s="7" t="n">
        <v>207</v>
      </c>
      <c r="AE2923" s="7" t="s">
        <v>51</v>
      </c>
      <c r="AF2923" s="7" t="s">
        <v>49</v>
      </c>
    </row>
    <row r="2924" customFormat="false" ht="13" hidden="false" customHeight="false" outlineLevel="0" collapsed="false">
      <c r="H2924" s="11"/>
    </row>
    <row r="2925" customFormat="false" ht="14" hidden="false" customHeight="false" outlineLevel="0" collapsed="false">
      <c r="A2925" s="1" t="s">
        <v>1218</v>
      </c>
      <c r="B2925" s="1" t="s">
        <v>72</v>
      </c>
      <c r="C2925" s="2" t="s">
        <v>1125</v>
      </c>
      <c r="D2925" s="3" t="s">
        <v>321</v>
      </c>
      <c r="E2925" s="4" t="n">
        <v>7</v>
      </c>
      <c r="G2925" s="5" t="n">
        <f aca="false">J2925*F2925</f>
        <v>0</v>
      </c>
      <c r="H2925" s="11"/>
      <c r="J2925" s="7" t="n">
        <v>7</v>
      </c>
      <c r="L2925" s="7" t="n">
        <v>4890</v>
      </c>
      <c r="N2925" s="7" t="n">
        <v>0</v>
      </c>
      <c r="AA2925" s="7" t="n">
        <v>1</v>
      </c>
      <c r="AB2925" s="7" t="n">
        <v>7</v>
      </c>
      <c r="AC2925" s="7" t="n">
        <v>8</v>
      </c>
      <c r="AD2925" s="7" t="n">
        <v>207</v>
      </c>
      <c r="AE2925" s="7" t="s">
        <v>51</v>
      </c>
      <c r="AF2925" s="7" t="s">
        <v>49</v>
      </c>
    </row>
    <row r="2926" customFormat="false" ht="13" hidden="false" customHeight="false" outlineLevel="0" collapsed="false">
      <c r="H2926" s="11"/>
    </row>
    <row r="2927" customFormat="false" ht="14" hidden="false" customHeight="false" outlineLevel="0" collapsed="false">
      <c r="A2927" s="1" t="s">
        <v>1218</v>
      </c>
      <c r="B2927" s="1" t="s">
        <v>74</v>
      </c>
      <c r="C2927" s="2" t="s">
        <v>1126</v>
      </c>
      <c r="D2927" s="3" t="s">
        <v>321</v>
      </c>
      <c r="E2927" s="4" t="n">
        <v>7</v>
      </c>
      <c r="G2927" s="5" t="n">
        <f aca="false">J2927*F2927</f>
        <v>0</v>
      </c>
      <c r="H2927" s="11"/>
      <c r="J2927" s="7" t="n">
        <v>7</v>
      </c>
      <c r="L2927" s="7" t="n">
        <v>4891</v>
      </c>
      <c r="N2927" s="7" t="n">
        <v>0</v>
      </c>
      <c r="AA2927" s="7" t="n">
        <v>1</v>
      </c>
      <c r="AB2927" s="7" t="n">
        <v>7</v>
      </c>
      <c r="AC2927" s="7" t="n">
        <v>8</v>
      </c>
      <c r="AD2927" s="7" t="n">
        <v>207</v>
      </c>
      <c r="AE2927" s="7" t="s">
        <v>51</v>
      </c>
      <c r="AF2927" s="7" t="s">
        <v>49</v>
      </c>
    </row>
    <row r="2928" customFormat="false" ht="13" hidden="false" customHeight="false" outlineLevel="0" collapsed="false">
      <c r="H2928" s="11"/>
    </row>
    <row r="2929" customFormat="false" ht="14" hidden="false" customHeight="false" outlineLevel="0" collapsed="false">
      <c r="A2929" s="1" t="s">
        <v>1218</v>
      </c>
      <c r="C2929" s="2" t="s">
        <v>1194</v>
      </c>
      <c r="H2929" s="11"/>
      <c r="L2929" s="7" t="n">
        <v>4892</v>
      </c>
      <c r="N2929" s="7" t="n">
        <v>0</v>
      </c>
      <c r="AA2929" s="7" t="n">
        <v>1</v>
      </c>
      <c r="AB2929" s="7" t="n">
        <v>7</v>
      </c>
      <c r="AC2929" s="7" t="n">
        <v>8</v>
      </c>
      <c r="AD2929" s="7" t="n">
        <v>207</v>
      </c>
      <c r="AE2929" s="7" t="s">
        <v>48</v>
      </c>
      <c r="AF2929" s="7" t="s">
        <v>26</v>
      </c>
    </row>
    <row r="2930" customFormat="false" ht="13" hidden="false" customHeight="false" outlineLevel="0" collapsed="false">
      <c r="H2930" s="11"/>
    </row>
    <row r="2931" customFormat="false" ht="14" hidden="false" customHeight="false" outlineLevel="0" collapsed="false">
      <c r="A2931" s="1" t="s">
        <v>1218</v>
      </c>
      <c r="B2931" s="1" t="s">
        <v>76</v>
      </c>
      <c r="C2931" s="2" t="s">
        <v>1058</v>
      </c>
      <c r="D2931" s="3" t="s">
        <v>321</v>
      </c>
      <c r="E2931" s="4" t="n">
        <v>30</v>
      </c>
      <c r="G2931" s="5" t="n">
        <f aca="false">J2931*F2931</f>
        <v>0</v>
      </c>
      <c r="H2931" s="11"/>
      <c r="J2931" s="7" t="n">
        <v>30</v>
      </c>
      <c r="L2931" s="7" t="n">
        <v>4893</v>
      </c>
      <c r="N2931" s="7" t="n">
        <v>0</v>
      </c>
      <c r="AA2931" s="7" t="n">
        <v>1</v>
      </c>
      <c r="AB2931" s="7" t="n">
        <v>7</v>
      </c>
      <c r="AC2931" s="7" t="n">
        <v>8</v>
      </c>
      <c r="AD2931" s="7" t="n">
        <v>207</v>
      </c>
      <c r="AE2931" s="7" t="s">
        <v>51</v>
      </c>
      <c r="AF2931" s="7" t="s">
        <v>49</v>
      </c>
    </row>
    <row r="2932" customFormat="false" ht="13" hidden="false" customHeight="false" outlineLevel="0" collapsed="false">
      <c r="H2932" s="11"/>
    </row>
    <row r="2933" customFormat="false" ht="14" hidden="false" customHeight="false" outlineLevel="0" collapsed="false">
      <c r="A2933" s="1" t="s">
        <v>1225</v>
      </c>
      <c r="B2933" s="1" t="s">
        <v>79</v>
      </c>
      <c r="C2933" s="2" t="s">
        <v>1122</v>
      </c>
      <c r="D2933" s="3" t="s">
        <v>299</v>
      </c>
      <c r="E2933" s="4" t="n">
        <v>18</v>
      </c>
      <c r="G2933" s="5" t="n">
        <f aca="false">J2933*F2933</f>
        <v>0</v>
      </c>
      <c r="H2933" s="11"/>
      <c r="J2933" s="7" t="n">
        <v>18</v>
      </c>
      <c r="L2933" s="7" t="n">
        <v>4894</v>
      </c>
      <c r="N2933" s="7" t="n">
        <v>0</v>
      </c>
      <c r="AA2933" s="7" t="n">
        <v>1</v>
      </c>
      <c r="AB2933" s="7" t="n">
        <v>7</v>
      </c>
      <c r="AC2933" s="7" t="n">
        <v>8</v>
      </c>
      <c r="AD2933" s="7" t="n">
        <v>207</v>
      </c>
      <c r="AE2933" s="7" t="s">
        <v>51</v>
      </c>
      <c r="AF2933" s="7" t="s">
        <v>300</v>
      </c>
    </row>
    <row r="2934" customFormat="false" ht="13" hidden="false" customHeight="false" outlineLevel="0" collapsed="false">
      <c r="H2934" s="11"/>
    </row>
    <row r="2935" customFormat="false" ht="14" hidden="false" customHeight="false" outlineLevel="0" collapsed="false">
      <c r="A2935" s="1" t="s">
        <v>1225</v>
      </c>
      <c r="B2935" s="1" t="s">
        <v>81</v>
      </c>
      <c r="C2935" s="2" t="s">
        <v>1124</v>
      </c>
      <c r="D2935" s="3" t="s">
        <v>299</v>
      </c>
      <c r="E2935" s="4" t="n">
        <v>6</v>
      </c>
      <c r="G2935" s="5" t="n">
        <f aca="false">J2935*F2935</f>
        <v>0</v>
      </c>
      <c r="H2935" s="11"/>
      <c r="J2935" s="7" t="n">
        <v>6</v>
      </c>
      <c r="L2935" s="7" t="n">
        <v>4895</v>
      </c>
      <c r="N2935" s="7" t="n">
        <v>0</v>
      </c>
      <c r="AA2935" s="7" t="n">
        <v>1</v>
      </c>
      <c r="AB2935" s="7" t="n">
        <v>7</v>
      </c>
      <c r="AC2935" s="7" t="n">
        <v>8</v>
      </c>
      <c r="AD2935" s="7" t="n">
        <v>207</v>
      </c>
      <c r="AE2935" s="7" t="s">
        <v>51</v>
      </c>
      <c r="AF2935" s="7" t="s">
        <v>300</v>
      </c>
    </row>
    <row r="2936" customFormat="false" ht="13" hidden="false" customHeight="false" outlineLevel="0" collapsed="false">
      <c r="H2936" s="11"/>
    </row>
    <row r="2937" customFormat="false" ht="14" hidden="false" customHeight="false" outlineLevel="0" collapsed="false">
      <c r="A2937" s="1" t="s">
        <v>1225</v>
      </c>
      <c r="B2937" s="1" t="s">
        <v>83</v>
      </c>
      <c r="C2937" s="2" t="s">
        <v>1125</v>
      </c>
      <c r="D2937" s="3" t="s">
        <v>299</v>
      </c>
      <c r="E2937" s="4" t="n">
        <v>6</v>
      </c>
      <c r="G2937" s="5" t="n">
        <f aca="false">J2937*F2937</f>
        <v>0</v>
      </c>
      <c r="H2937" s="11"/>
      <c r="J2937" s="7" t="n">
        <v>6</v>
      </c>
      <c r="L2937" s="7" t="n">
        <v>4896</v>
      </c>
      <c r="N2937" s="7" t="n">
        <v>0</v>
      </c>
      <c r="AA2937" s="7" t="n">
        <v>1</v>
      </c>
      <c r="AB2937" s="7" t="n">
        <v>7</v>
      </c>
      <c r="AC2937" s="7" t="n">
        <v>8</v>
      </c>
      <c r="AD2937" s="7" t="n">
        <v>207</v>
      </c>
      <c r="AE2937" s="7" t="s">
        <v>51</v>
      </c>
      <c r="AF2937" s="7" t="s">
        <v>300</v>
      </c>
    </row>
    <row r="2938" customFormat="false" ht="13" hidden="false" customHeight="false" outlineLevel="0" collapsed="false">
      <c r="H2938" s="11"/>
    </row>
    <row r="2939" customFormat="false" ht="14" hidden="false" customHeight="false" outlineLevel="0" collapsed="false">
      <c r="A2939" s="1" t="s">
        <v>1225</v>
      </c>
      <c r="C2939" s="2" t="s">
        <v>1196</v>
      </c>
      <c r="H2939" s="11"/>
      <c r="L2939" s="7" t="n">
        <v>4898</v>
      </c>
      <c r="N2939" s="7" t="n">
        <v>0</v>
      </c>
      <c r="AA2939" s="7" t="n">
        <v>1</v>
      </c>
      <c r="AB2939" s="7" t="n">
        <v>7</v>
      </c>
      <c r="AC2939" s="7" t="n">
        <v>8</v>
      </c>
      <c r="AD2939" s="7" t="n">
        <v>207</v>
      </c>
      <c r="AE2939" s="7" t="s">
        <v>48</v>
      </c>
      <c r="AF2939" s="7" t="s">
        <v>26</v>
      </c>
    </row>
    <row r="2940" customFormat="false" ht="13" hidden="false" customHeight="false" outlineLevel="0" collapsed="false">
      <c r="H2940" s="11"/>
    </row>
    <row r="2941" customFormat="false" ht="14" hidden="false" customHeight="false" outlineLevel="0" collapsed="false">
      <c r="A2941" s="1" t="s">
        <v>1225</v>
      </c>
      <c r="B2941" s="1" t="s">
        <v>85</v>
      </c>
      <c r="C2941" s="2" t="s">
        <v>1058</v>
      </c>
      <c r="D2941" s="3" t="s">
        <v>321</v>
      </c>
      <c r="E2941" s="4" t="n">
        <v>30</v>
      </c>
      <c r="G2941" s="5" t="n">
        <f aca="false">J2941*F2941</f>
        <v>0</v>
      </c>
      <c r="H2941" s="11"/>
      <c r="J2941" s="7" t="n">
        <v>30</v>
      </c>
      <c r="L2941" s="7" t="n">
        <v>4899</v>
      </c>
      <c r="N2941" s="7" t="n">
        <v>0</v>
      </c>
      <c r="AA2941" s="7" t="n">
        <v>1</v>
      </c>
      <c r="AB2941" s="7" t="n">
        <v>7</v>
      </c>
      <c r="AC2941" s="7" t="n">
        <v>8</v>
      </c>
      <c r="AD2941" s="7" t="n">
        <v>207</v>
      </c>
      <c r="AE2941" s="7" t="s">
        <v>51</v>
      </c>
      <c r="AF2941" s="7" t="s">
        <v>49</v>
      </c>
    </row>
    <row r="2942" customFormat="false" ht="13" hidden="false" customHeight="false" outlineLevel="0" collapsed="false">
      <c r="H2942" s="11"/>
    </row>
    <row r="2943" customFormat="false" ht="14" hidden="false" customHeight="false" outlineLevel="0" collapsed="false">
      <c r="A2943" s="1" t="s">
        <v>1225</v>
      </c>
      <c r="B2943" s="1" t="s">
        <v>87</v>
      </c>
      <c r="C2943" s="2" t="s">
        <v>1122</v>
      </c>
      <c r="D2943" s="3" t="s">
        <v>299</v>
      </c>
      <c r="E2943" s="4" t="n">
        <v>18</v>
      </c>
      <c r="G2943" s="5" t="n">
        <f aca="false">J2943*F2943</f>
        <v>0</v>
      </c>
      <c r="H2943" s="11"/>
      <c r="J2943" s="7" t="n">
        <v>18</v>
      </c>
      <c r="L2943" s="7" t="n">
        <v>4900</v>
      </c>
      <c r="N2943" s="7" t="n">
        <v>0</v>
      </c>
      <c r="AA2943" s="7" t="n">
        <v>1</v>
      </c>
      <c r="AB2943" s="7" t="n">
        <v>7</v>
      </c>
      <c r="AC2943" s="7" t="n">
        <v>8</v>
      </c>
      <c r="AD2943" s="7" t="n">
        <v>207</v>
      </c>
      <c r="AE2943" s="7" t="s">
        <v>51</v>
      </c>
      <c r="AF2943" s="7" t="s">
        <v>300</v>
      </c>
    </row>
    <row r="2944" customFormat="false" ht="13" hidden="false" customHeight="false" outlineLevel="0" collapsed="false">
      <c r="H2944" s="11"/>
    </row>
    <row r="2945" customFormat="false" ht="14" hidden="false" customHeight="false" outlineLevel="0" collapsed="false">
      <c r="A2945" s="1" t="s">
        <v>1225</v>
      </c>
      <c r="B2945" s="1" t="s">
        <v>89</v>
      </c>
      <c r="C2945" s="2" t="s">
        <v>1124</v>
      </c>
      <c r="D2945" s="3" t="s">
        <v>299</v>
      </c>
      <c r="E2945" s="4" t="n">
        <v>6</v>
      </c>
      <c r="G2945" s="5" t="n">
        <f aca="false">J2945*F2945</f>
        <v>0</v>
      </c>
      <c r="H2945" s="11"/>
      <c r="J2945" s="7" t="n">
        <v>6</v>
      </c>
      <c r="L2945" s="7" t="n">
        <v>4901</v>
      </c>
      <c r="N2945" s="7" t="n">
        <v>0</v>
      </c>
      <c r="AA2945" s="7" t="n">
        <v>1</v>
      </c>
      <c r="AB2945" s="7" t="n">
        <v>7</v>
      </c>
      <c r="AC2945" s="7" t="n">
        <v>8</v>
      </c>
      <c r="AD2945" s="7" t="n">
        <v>207</v>
      </c>
      <c r="AE2945" s="7" t="s">
        <v>51</v>
      </c>
      <c r="AF2945" s="7" t="s">
        <v>300</v>
      </c>
    </row>
    <row r="2946" customFormat="false" ht="13" hidden="false" customHeight="false" outlineLevel="0" collapsed="false">
      <c r="H2946" s="11"/>
    </row>
    <row r="2947" customFormat="false" ht="14" hidden="false" customHeight="false" outlineLevel="0" collapsed="false">
      <c r="A2947" s="1" t="s">
        <v>1225</v>
      </c>
      <c r="B2947" s="1" t="s">
        <v>91</v>
      </c>
      <c r="C2947" s="2" t="s">
        <v>1125</v>
      </c>
      <c r="D2947" s="3" t="s">
        <v>299</v>
      </c>
      <c r="E2947" s="4" t="n">
        <v>6</v>
      </c>
      <c r="G2947" s="5" t="n">
        <f aca="false">J2947*F2947</f>
        <v>0</v>
      </c>
      <c r="H2947" s="11"/>
      <c r="J2947" s="7" t="n">
        <v>6</v>
      </c>
      <c r="L2947" s="7" t="n">
        <v>4902</v>
      </c>
      <c r="N2947" s="7" t="n">
        <v>0</v>
      </c>
      <c r="AA2947" s="7" t="n">
        <v>1</v>
      </c>
      <c r="AB2947" s="7" t="n">
        <v>7</v>
      </c>
      <c r="AC2947" s="7" t="n">
        <v>8</v>
      </c>
      <c r="AD2947" s="7" t="n">
        <v>207</v>
      </c>
      <c r="AE2947" s="7" t="s">
        <v>51</v>
      </c>
      <c r="AF2947" s="7" t="s">
        <v>300</v>
      </c>
    </row>
    <row r="2948" customFormat="false" ht="13" hidden="false" customHeight="false" outlineLevel="0" collapsed="false">
      <c r="H2948" s="11"/>
    </row>
    <row r="2949" customFormat="false" ht="14" hidden="false" customHeight="false" outlineLevel="0" collapsed="false">
      <c r="A2949" s="1" t="s">
        <v>1225</v>
      </c>
      <c r="C2949" s="2" t="s">
        <v>1118</v>
      </c>
      <c r="H2949" s="11"/>
      <c r="L2949" s="7" t="n">
        <v>4903</v>
      </c>
      <c r="N2949" s="7" t="n">
        <v>0</v>
      </c>
      <c r="AA2949" s="7" t="n">
        <v>1</v>
      </c>
      <c r="AB2949" s="7" t="n">
        <v>7</v>
      </c>
      <c r="AC2949" s="7" t="n">
        <v>8</v>
      </c>
      <c r="AD2949" s="7" t="n">
        <v>207</v>
      </c>
      <c r="AE2949" s="7" t="s">
        <v>20</v>
      </c>
      <c r="AF2949" s="7" t="s">
        <v>26</v>
      </c>
    </row>
    <row r="2950" customFormat="false" ht="13" hidden="false" customHeight="false" outlineLevel="0" collapsed="false">
      <c r="H2950" s="11"/>
    </row>
    <row r="2951" customFormat="false" ht="42" hidden="false" customHeight="false" outlineLevel="0" collapsed="false">
      <c r="A2951" s="1" t="s">
        <v>1225</v>
      </c>
      <c r="C2951" s="2" t="s">
        <v>1131</v>
      </c>
      <c r="H2951" s="11"/>
      <c r="L2951" s="7" t="n">
        <v>4904</v>
      </c>
      <c r="N2951" s="7" t="n">
        <v>0</v>
      </c>
      <c r="AA2951" s="7" t="n">
        <v>1</v>
      </c>
      <c r="AB2951" s="7" t="n">
        <v>7</v>
      </c>
      <c r="AC2951" s="7" t="n">
        <v>8</v>
      </c>
      <c r="AD2951" s="7" t="n">
        <v>207</v>
      </c>
      <c r="AE2951" s="7" t="s">
        <v>48</v>
      </c>
      <c r="AF2951" s="7" t="s">
        <v>26</v>
      </c>
    </row>
    <row r="2952" customFormat="false" ht="13" hidden="false" customHeight="false" outlineLevel="0" collapsed="false">
      <c r="H2952" s="11"/>
    </row>
    <row r="2953" customFormat="false" ht="56" hidden="false" customHeight="false" outlineLevel="0" collapsed="false">
      <c r="A2953" s="1" t="s">
        <v>1225</v>
      </c>
      <c r="C2953" s="2" t="s">
        <v>1226</v>
      </c>
      <c r="H2953" s="11"/>
      <c r="L2953" s="7" t="n">
        <v>4905</v>
      </c>
      <c r="N2953" s="7" t="n">
        <v>0</v>
      </c>
      <c r="AA2953" s="7" t="n">
        <v>1</v>
      </c>
      <c r="AB2953" s="7" t="n">
        <v>7</v>
      </c>
      <c r="AC2953" s="7" t="n">
        <v>8</v>
      </c>
      <c r="AD2953" s="7" t="n">
        <v>207</v>
      </c>
      <c r="AE2953" s="7" t="s">
        <v>48</v>
      </c>
      <c r="AF2953" s="7" t="s">
        <v>26</v>
      </c>
    </row>
    <row r="2954" customFormat="false" ht="13" hidden="false" customHeight="false" outlineLevel="0" collapsed="false">
      <c r="H2954" s="11"/>
    </row>
    <row r="2955" customFormat="false" ht="14" hidden="false" customHeight="false" outlineLevel="0" collapsed="false">
      <c r="A2955" s="1" t="s">
        <v>1225</v>
      </c>
      <c r="B2955" s="1" t="s">
        <v>93</v>
      </c>
      <c r="C2955" s="2" t="s">
        <v>1227</v>
      </c>
      <c r="D2955" s="3" t="s">
        <v>299</v>
      </c>
      <c r="E2955" s="4" t="n">
        <v>66</v>
      </c>
      <c r="G2955" s="5" t="n">
        <f aca="false">J2955*F2955</f>
        <v>0</v>
      </c>
      <c r="H2955" s="11"/>
      <c r="J2955" s="7" t="n">
        <v>66</v>
      </c>
      <c r="L2955" s="7" t="n">
        <v>4906</v>
      </c>
      <c r="N2955" s="7" t="n">
        <v>0</v>
      </c>
      <c r="AA2955" s="7" t="n">
        <v>1</v>
      </c>
      <c r="AB2955" s="7" t="n">
        <v>7</v>
      </c>
      <c r="AC2955" s="7" t="n">
        <v>8</v>
      </c>
      <c r="AD2955" s="7" t="n">
        <v>207</v>
      </c>
      <c r="AE2955" s="7" t="s">
        <v>51</v>
      </c>
      <c r="AF2955" s="7" t="s">
        <v>300</v>
      </c>
    </row>
    <row r="2956" customFormat="false" ht="13" hidden="false" customHeight="false" outlineLevel="0" collapsed="false">
      <c r="H2956" s="11"/>
    </row>
    <row r="2957" customFormat="false" ht="14" hidden="false" customHeight="false" outlineLevel="0" collapsed="false">
      <c r="A2957" s="1" t="s">
        <v>1225</v>
      </c>
      <c r="B2957" s="1" t="s">
        <v>95</v>
      </c>
      <c r="C2957" s="2" t="s">
        <v>1228</v>
      </c>
      <c r="D2957" s="3" t="s">
        <v>299</v>
      </c>
      <c r="E2957" s="4" t="n">
        <v>66</v>
      </c>
      <c r="G2957" s="5" t="n">
        <f aca="false">J2957*F2957</f>
        <v>0</v>
      </c>
      <c r="H2957" s="11"/>
      <c r="J2957" s="7" t="n">
        <v>66</v>
      </c>
      <c r="L2957" s="7" t="n">
        <v>4907</v>
      </c>
      <c r="N2957" s="7" t="n">
        <v>0</v>
      </c>
      <c r="AA2957" s="7" t="n">
        <v>1</v>
      </c>
      <c r="AB2957" s="7" t="n">
        <v>7</v>
      </c>
      <c r="AC2957" s="7" t="n">
        <v>8</v>
      </c>
      <c r="AD2957" s="7" t="n">
        <v>207</v>
      </c>
      <c r="AE2957" s="7" t="s">
        <v>51</v>
      </c>
      <c r="AF2957" s="7" t="s">
        <v>300</v>
      </c>
    </row>
    <row r="2958" customFormat="false" ht="13" hidden="false" customHeight="false" outlineLevel="0" collapsed="false">
      <c r="H2958" s="11"/>
    </row>
    <row r="2959" customFormat="false" ht="56" hidden="false" customHeight="false" outlineLevel="0" collapsed="false">
      <c r="A2959" s="1" t="s">
        <v>1225</v>
      </c>
      <c r="C2959" s="2" t="s">
        <v>1229</v>
      </c>
      <c r="H2959" s="11"/>
      <c r="L2959" s="7" t="n">
        <v>4908</v>
      </c>
      <c r="N2959" s="7" t="n">
        <v>0</v>
      </c>
      <c r="AA2959" s="7" t="n">
        <v>1</v>
      </c>
      <c r="AB2959" s="7" t="n">
        <v>7</v>
      </c>
      <c r="AC2959" s="7" t="n">
        <v>8</v>
      </c>
      <c r="AD2959" s="7" t="n">
        <v>207</v>
      </c>
      <c r="AE2959" s="7" t="s">
        <v>48</v>
      </c>
      <c r="AF2959" s="7" t="s">
        <v>26</v>
      </c>
    </row>
    <row r="2960" customFormat="false" ht="13" hidden="false" customHeight="false" outlineLevel="0" collapsed="false">
      <c r="H2960" s="11"/>
    </row>
    <row r="2961" customFormat="false" ht="14" hidden="false" customHeight="false" outlineLevel="0" collapsed="false">
      <c r="A2961" s="1" t="s">
        <v>1225</v>
      </c>
      <c r="B2961" s="1" t="s">
        <v>98</v>
      </c>
      <c r="C2961" s="2" t="s">
        <v>1227</v>
      </c>
      <c r="D2961" s="3" t="s">
        <v>299</v>
      </c>
      <c r="E2961" s="4" t="n">
        <v>39</v>
      </c>
      <c r="G2961" s="5" t="n">
        <f aca="false">J2961*F2961</f>
        <v>0</v>
      </c>
      <c r="H2961" s="11"/>
      <c r="J2961" s="7" t="n">
        <v>39</v>
      </c>
      <c r="L2961" s="7" t="n">
        <v>4909</v>
      </c>
      <c r="N2961" s="7" t="n">
        <v>0</v>
      </c>
      <c r="AA2961" s="7" t="n">
        <v>1</v>
      </c>
      <c r="AB2961" s="7" t="n">
        <v>7</v>
      </c>
      <c r="AC2961" s="7" t="n">
        <v>8</v>
      </c>
      <c r="AD2961" s="7" t="n">
        <v>207</v>
      </c>
      <c r="AE2961" s="7" t="s">
        <v>51</v>
      </c>
      <c r="AF2961" s="7" t="s">
        <v>300</v>
      </c>
    </row>
    <row r="2962" customFormat="false" ht="13" hidden="false" customHeight="false" outlineLevel="0" collapsed="false">
      <c r="H2962" s="11"/>
    </row>
    <row r="2963" customFormat="false" ht="14" hidden="false" customHeight="false" outlineLevel="0" collapsed="false">
      <c r="A2963" s="1" t="s">
        <v>1225</v>
      </c>
      <c r="B2963" s="1" t="s">
        <v>100</v>
      </c>
      <c r="C2963" s="2" t="s">
        <v>1228</v>
      </c>
      <c r="D2963" s="3" t="s">
        <v>299</v>
      </c>
      <c r="E2963" s="4" t="n">
        <v>39</v>
      </c>
      <c r="G2963" s="5" t="n">
        <f aca="false">J2963*F2963</f>
        <v>0</v>
      </c>
      <c r="H2963" s="11"/>
      <c r="J2963" s="7" t="n">
        <v>39</v>
      </c>
      <c r="L2963" s="7" t="n">
        <v>4910</v>
      </c>
      <c r="N2963" s="7" t="n">
        <v>0</v>
      </c>
      <c r="AA2963" s="7" t="n">
        <v>1</v>
      </c>
      <c r="AB2963" s="7" t="n">
        <v>7</v>
      </c>
      <c r="AC2963" s="7" t="n">
        <v>8</v>
      </c>
      <c r="AD2963" s="7" t="n">
        <v>207</v>
      </c>
      <c r="AE2963" s="7" t="s">
        <v>51</v>
      </c>
      <c r="AF2963" s="7" t="s">
        <v>300</v>
      </c>
    </row>
    <row r="2964" customFormat="false" ht="13" hidden="false" customHeight="false" outlineLevel="0" collapsed="false">
      <c r="H2964" s="11"/>
    </row>
    <row r="2965" customFormat="false" ht="14" hidden="false" customHeight="false" outlineLevel="0" collapsed="false">
      <c r="A2965" s="1" t="s">
        <v>1225</v>
      </c>
      <c r="C2965" s="2" t="s">
        <v>1230</v>
      </c>
      <c r="H2965" s="11"/>
      <c r="L2965" s="7" t="n">
        <v>4911</v>
      </c>
      <c r="N2965" s="7" t="n">
        <v>0</v>
      </c>
      <c r="AA2965" s="7" t="n">
        <v>1</v>
      </c>
      <c r="AB2965" s="7" t="n">
        <v>7</v>
      </c>
      <c r="AC2965" s="7" t="n">
        <v>8</v>
      </c>
      <c r="AD2965" s="7" t="n">
        <v>207</v>
      </c>
      <c r="AE2965" s="7" t="s">
        <v>48</v>
      </c>
      <c r="AF2965" s="7" t="s">
        <v>26</v>
      </c>
    </row>
    <row r="2966" customFormat="false" ht="13" hidden="false" customHeight="false" outlineLevel="0" collapsed="false">
      <c r="H2966" s="11"/>
    </row>
    <row r="2967" customFormat="false" ht="14" hidden="false" customHeight="false" outlineLevel="0" collapsed="false">
      <c r="A2967" s="1" t="s">
        <v>1225</v>
      </c>
      <c r="B2967" s="1" t="s">
        <v>102</v>
      </c>
      <c r="C2967" s="2" t="s">
        <v>1058</v>
      </c>
      <c r="D2967" s="3" t="s">
        <v>321</v>
      </c>
      <c r="E2967" s="4" t="n">
        <v>11</v>
      </c>
      <c r="G2967" s="5" t="n">
        <f aca="false">J2967*F2967</f>
        <v>0</v>
      </c>
      <c r="H2967" s="11"/>
      <c r="J2967" s="7" t="n">
        <v>11</v>
      </c>
      <c r="L2967" s="7" t="n">
        <v>4912</v>
      </c>
      <c r="N2967" s="7" t="n">
        <v>0</v>
      </c>
      <c r="AA2967" s="7" t="n">
        <v>1</v>
      </c>
      <c r="AB2967" s="7" t="n">
        <v>7</v>
      </c>
      <c r="AC2967" s="7" t="n">
        <v>8</v>
      </c>
      <c r="AD2967" s="7" t="n">
        <v>207</v>
      </c>
      <c r="AE2967" s="7" t="s">
        <v>51</v>
      </c>
      <c r="AF2967" s="7" t="s">
        <v>49</v>
      </c>
    </row>
    <row r="2968" customFormat="false" ht="13" hidden="false" customHeight="false" outlineLevel="0" collapsed="false">
      <c r="H2968" s="11"/>
    </row>
    <row r="2969" customFormat="false" ht="14" hidden="false" customHeight="false" outlineLevel="0" collapsed="false">
      <c r="A2969" s="1" t="s">
        <v>1225</v>
      </c>
      <c r="B2969" s="1" t="s">
        <v>104</v>
      </c>
      <c r="C2969" s="2" t="s">
        <v>1059</v>
      </c>
      <c r="D2969" s="3" t="s">
        <v>321</v>
      </c>
      <c r="E2969" s="4" t="n">
        <v>11</v>
      </c>
      <c r="G2969" s="5" t="n">
        <f aca="false">J2969*F2969</f>
        <v>0</v>
      </c>
      <c r="H2969" s="11"/>
      <c r="J2969" s="7" t="n">
        <v>11</v>
      </c>
      <c r="L2969" s="7" t="n">
        <v>4913</v>
      </c>
      <c r="N2969" s="7" t="n">
        <v>0</v>
      </c>
      <c r="AA2969" s="7" t="n">
        <v>1</v>
      </c>
      <c r="AB2969" s="7" t="n">
        <v>7</v>
      </c>
      <c r="AC2969" s="7" t="n">
        <v>8</v>
      </c>
      <c r="AD2969" s="7" t="n">
        <v>207</v>
      </c>
      <c r="AE2969" s="7" t="s">
        <v>51</v>
      </c>
      <c r="AF2969" s="7" t="s">
        <v>49</v>
      </c>
    </row>
    <row r="2970" customFormat="false" ht="13" hidden="false" customHeight="false" outlineLevel="0" collapsed="false">
      <c r="H2970" s="11"/>
    </row>
    <row r="2971" customFormat="false" ht="56" hidden="false" customHeight="false" outlineLevel="0" collapsed="false">
      <c r="A2971" s="1" t="s">
        <v>1225</v>
      </c>
      <c r="C2971" s="2" t="s">
        <v>1231</v>
      </c>
      <c r="H2971" s="11"/>
      <c r="L2971" s="7" t="n">
        <v>4914</v>
      </c>
      <c r="N2971" s="7" t="n">
        <v>0</v>
      </c>
      <c r="AA2971" s="7" t="n">
        <v>1</v>
      </c>
      <c r="AB2971" s="7" t="n">
        <v>7</v>
      </c>
      <c r="AC2971" s="7" t="n">
        <v>8</v>
      </c>
      <c r="AD2971" s="7" t="n">
        <v>207</v>
      </c>
      <c r="AE2971" s="7" t="s">
        <v>48</v>
      </c>
      <c r="AF2971" s="7" t="s">
        <v>26</v>
      </c>
    </row>
    <row r="2972" customFormat="false" ht="13" hidden="false" customHeight="false" outlineLevel="0" collapsed="false">
      <c r="H2972" s="11"/>
    </row>
    <row r="2973" customFormat="false" ht="14" hidden="false" customHeight="false" outlineLevel="0" collapsed="false">
      <c r="A2973" s="1" t="s">
        <v>1225</v>
      </c>
      <c r="B2973" s="1" t="s">
        <v>106</v>
      </c>
      <c r="C2973" s="2" t="s">
        <v>1058</v>
      </c>
      <c r="D2973" s="3" t="s">
        <v>299</v>
      </c>
      <c r="E2973" s="4" t="n">
        <v>9</v>
      </c>
      <c r="G2973" s="5" t="n">
        <f aca="false">J2973*F2973</f>
        <v>0</v>
      </c>
      <c r="H2973" s="11"/>
      <c r="J2973" s="7" t="n">
        <v>9</v>
      </c>
      <c r="L2973" s="7" t="n">
        <v>4915</v>
      </c>
      <c r="N2973" s="7" t="n">
        <v>0</v>
      </c>
      <c r="AA2973" s="7" t="n">
        <v>1</v>
      </c>
      <c r="AB2973" s="7" t="n">
        <v>7</v>
      </c>
      <c r="AC2973" s="7" t="n">
        <v>8</v>
      </c>
      <c r="AD2973" s="7" t="n">
        <v>207</v>
      </c>
      <c r="AE2973" s="7" t="s">
        <v>51</v>
      </c>
      <c r="AF2973" s="7" t="s">
        <v>300</v>
      </c>
    </row>
    <row r="2974" customFormat="false" ht="13" hidden="false" customHeight="false" outlineLevel="0" collapsed="false">
      <c r="H2974" s="11"/>
    </row>
    <row r="2975" customFormat="false" ht="14" hidden="false" customHeight="false" outlineLevel="0" collapsed="false">
      <c r="A2975" s="1" t="s">
        <v>1225</v>
      </c>
      <c r="B2975" s="1" t="s">
        <v>108</v>
      </c>
      <c r="C2975" s="2" t="s">
        <v>1059</v>
      </c>
      <c r="D2975" s="3" t="s">
        <v>299</v>
      </c>
      <c r="E2975" s="4" t="n">
        <v>9</v>
      </c>
      <c r="G2975" s="5" t="n">
        <f aca="false">J2975*F2975</f>
        <v>0</v>
      </c>
      <c r="H2975" s="11"/>
      <c r="J2975" s="7" t="n">
        <v>9</v>
      </c>
      <c r="L2975" s="7" t="n">
        <v>4916</v>
      </c>
      <c r="N2975" s="7" t="n">
        <v>0</v>
      </c>
      <c r="AA2975" s="7" t="n">
        <v>1</v>
      </c>
      <c r="AB2975" s="7" t="n">
        <v>7</v>
      </c>
      <c r="AC2975" s="7" t="n">
        <v>8</v>
      </c>
      <c r="AD2975" s="7" t="n">
        <v>207</v>
      </c>
      <c r="AE2975" s="7" t="s">
        <v>51</v>
      </c>
      <c r="AF2975" s="7" t="s">
        <v>300</v>
      </c>
    </row>
    <row r="2976" customFormat="false" ht="13" hidden="false" customHeight="false" outlineLevel="0" collapsed="false">
      <c r="H2976" s="11"/>
    </row>
    <row r="2977" customFormat="false" ht="56" hidden="false" customHeight="false" outlineLevel="0" collapsed="false">
      <c r="A2977" s="1" t="s">
        <v>1232</v>
      </c>
      <c r="C2977" s="2" t="s">
        <v>1199</v>
      </c>
      <c r="H2977" s="11"/>
      <c r="L2977" s="7" t="n">
        <v>4917</v>
      </c>
      <c r="N2977" s="7" t="n">
        <v>0</v>
      </c>
      <c r="AA2977" s="7" t="n">
        <v>1</v>
      </c>
      <c r="AB2977" s="7" t="n">
        <v>7</v>
      </c>
      <c r="AC2977" s="7" t="n">
        <v>8</v>
      </c>
      <c r="AD2977" s="7" t="n">
        <v>207</v>
      </c>
      <c r="AE2977" s="7" t="s">
        <v>48</v>
      </c>
      <c r="AF2977" s="7" t="s">
        <v>26</v>
      </c>
    </row>
    <row r="2978" customFormat="false" ht="13" hidden="false" customHeight="false" outlineLevel="0" collapsed="false">
      <c r="H2978" s="11"/>
    </row>
    <row r="2979" customFormat="false" ht="14" hidden="false" customHeight="false" outlineLevel="0" collapsed="false">
      <c r="A2979" s="1" t="s">
        <v>1232</v>
      </c>
      <c r="B2979" s="1" t="s">
        <v>110</v>
      </c>
      <c r="C2979" s="2" t="s">
        <v>1058</v>
      </c>
      <c r="D2979" s="3" t="s">
        <v>299</v>
      </c>
      <c r="E2979" s="4" t="n">
        <v>17</v>
      </c>
      <c r="G2979" s="5" t="n">
        <f aca="false">J2979*F2979</f>
        <v>0</v>
      </c>
      <c r="H2979" s="11"/>
      <c r="J2979" s="7" t="n">
        <v>17</v>
      </c>
      <c r="L2979" s="7" t="n">
        <v>4918</v>
      </c>
      <c r="N2979" s="7" t="n">
        <v>0</v>
      </c>
      <c r="AA2979" s="7" t="n">
        <v>1</v>
      </c>
      <c r="AB2979" s="7" t="n">
        <v>7</v>
      </c>
      <c r="AC2979" s="7" t="n">
        <v>8</v>
      </c>
      <c r="AD2979" s="7" t="n">
        <v>207</v>
      </c>
      <c r="AE2979" s="7" t="s">
        <v>51</v>
      </c>
      <c r="AF2979" s="7" t="s">
        <v>300</v>
      </c>
    </row>
    <row r="2980" customFormat="false" ht="13" hidden="false" customHeight="false" outlineLevel="0" collapsed="false">
      <c r="H2980" s="11"/>
    </row>
    <row r="2981" customFormat="false" ht="14" hidden="false" customHeight="false" outlineLevel="0" collapsed="false">
      <c r="A2981" s="1" t="s">
        <v>1232</v>
      </c>
      <c r="B2981" s="1" t="s">
        <v>113</v>
      </c>
      <c r="C2981" s="2" t="s">
        <v>1059</v>
      </c>
      <c r="D2981" s="3" t="s">
        <v>299</v>
      </c>
      <c r="E2981" s="4" t="n">
        <v>17</v>
      </c>
      <c r="G2981" s="5" t="n">
        <f aca="false">J2981*F2981</f>
        <v>0</v>
      </c>
      <c r="H2981" s="11"/>
      <c r="J2981" s="7" t="n">
        <v>17</v>
      </c>
      <c r="L2981" s="7" t="n">
        <v>4919</v>
      </c>
      <c r="N2981" s="7" t="n">
        <v>0</v>
      </c>
      <c r="AA2981" s="7" t="n">
        <v>1</v>
      </c>
      <c r="AB2981" s="7" t="n">
        <v>7</v>
      </c>
      <c r="AC2981" s="7" t="n">
        <v>8</v>
      </c>
      <c r="AD2981" s="7" t="n">
        <v>207</v>
      </c>
      <c r="AE2981" s="7" t="s">
        <v>51</v>
      </c>
      <c r="AF2981" s="7" t="s">
        <v>300</v>
      </c>
    </row>
    <row r="2982" customFormat="false" ht="13" hidden="false" customHeight="false" outlineLevel="0" collapsed="false">
      <c r="H2982" s="11"/>
    </row>
    <row r="2983" customFormat="false" ht="56" hidden="false" customHeight="false" outlineLevel="0" collapsed="false">
      <c r="A2983" s="1" t="s">
        <v>1232</v>
      </c>
      <c r="C2983" s="2" t="s">
        <v>1200</v>
      </c>
      <c r="H2983" s="11"/>
      <c r="L2983" s="7" t="n">
        <v>4920</v>
      </c>
      <c r="N2983" s="7" t="n">
        <v>0</v>
      </c>
      <c r="AA2983" s="7" t="n">
        <v>1</v>
      </c>
      <c r="AB2983" s="7" t="n">
        <v>7</v>
      </c>
      <c r="AC2983" s="7" t="n">
        <v>8</v>
      </c>
      <c r="AD2983" s="7" t="n">
        <v>207</v>
      </c>
      <c r="AE2983" s="7" t="s">
        <v>48</v>
      </c>
      <c r="AF2983" s="7" t="s">
        <v>26</v>
      </c>
    </row>
    <row r="2984" customFormat="false" ht="13" hidden="false" customHeight="false" outlineLevel="0" collapsed="false">
      <c r="H2984" s="11"/>
    </row>
    <row r="2985" customFormat="false" ht="14" hidden="false" customHeight="false" outlineLevel="0" collapsed="false">
      <c r="A2985" s="1" t="s">
        <v>1232</v>
      </c>
      <c r="B2985" s="1" t="s">
        <v>115</v>
      </c>
      <c r="C2985" s="2" t="s">
        <v>1058</v>
      </c>
      <c r="D2985" s="3" t="s">
        <v>299</v>
      </c>
      <c r="E2985" s="4" t="n">
        <v>6</v>
      </c>
      <c r="G2985" s="5" t="n">
        <f aca="false">J2985*F2985</f>
        <v>0</v>
      </c>
      <c r="H2985" s="11"/>
      <c r="J2985" s="7" t="n">
        <v>6</v>
      </c>
      <c r="L2985" s="7" t="n">
        <v>4921</v>
      </c>
      <c r="N2985" s="7" t="n">
        <v>0</v>
      </c>
      <c r="AA2985" s="7" t="n">
        <v>1</v>
      </c>
      <c r="AB2985" s="7" t="n">
        <v>7</v>
      </c>
      <c r="AC2985" s="7" t="n">
        <v>8</v>
      </c>
      <c r="AD2985" s="7" t="n">
        <v>207</v>
      </c>
      <c r="AE2985" s="7" t="s">
        <v>51</v>
      </c>
      <c r="AF2985" s="7" t="s">
        <v>300</v>
      </c>
    </row>
    <row r="2986" customFormat="false" ht="13" hidden="false" customHeight="false" outlineLevel="0" collapsed="false">
      <c r="H2986" s="11"/>
    </row>
    <row r="2987" customFormat="false" ht="14" hidden="false" customHeight="false" outlineLevel="0" collapsed="false">
      <c r="A2987" s="1" t="s">
        <v>1232</v>
      </c>
      <c r="B2987" s="1" t="s">
        <v>117</v>
      </c>
      <c r="C2987" s="2" t="s">
        <v>1059</v>
      </c>
      <c r="D2987" s="3" t="s">
        <v>299</v>
      </c>
      <c r="E2987" s="4" t="n">
        <v>6</v>
      </c>
      <c r="G2987" s="5" t="n">
        <f aca="false">J2987*F2987</f>
        <v>0</v>
      </c>
      <c r="H2987" s="11"/>
      <c r="J2987" s="7" t="n">
        <v>6</v>
      </c>
      <c r="L2987" s="7" t="n">
        <v>4922</v>
      </c>
      <c r="N2987" s="7" t="n">
        <v>0</v>
      </c>
      <c r="AA2987" s="7" t="n">
        <v>1</v>
      </c>
      <c r="AB2987" s="7" t="n">
        <v>7</v>
      </c>
      <c r="AC2987" s="7" t="n">
        <v>8</v>
      </c>
      <c r="AD2987" s="7" t="n">
        <v>207</v>
      </c>
      <c r="AE2987" s="7" t="s">
        <v>51</v>
      </c>
      <c r="AF2987" s="7" t="s">
        <v>300</v>
      </c>
    </row>
    <row r="2988" customFormat="false" ht="13" hidden="false" customHeight="false" outlineLevel="0" collapsed="false">
      <c r="H2988" s="11"/>
    </row>
    <row r="2989" customFormat="false" ht="14" hidden="false" customHeight="false" outlineLevel="0" collapsed="false">
      <c r="A2989" s="1" t="s">
        <v>1232</v>
      </c>
      <c r="C2989" s="2" t="s">
        <v>1202</v>
      </c>
      <c r="H2989" s="11"/>
      <c r="L2989" s="7" t="n">
        <v>4923</v>
      </c>
      <c r="N2989" s="7" t="n">
        <v>0</v>
      </c>
      <c r="AA2989" s="7" t="n">
        <v>1</v>
      </c>
      <c r="AB2989" s="7" t="n">
        <v>7</v>
      </c>
      <c r="AC2989" s="7" t="n">
        <v>8</v>
      </c>
      <c r="AD2989" s="7" t="n">
        <v>207</v>
      </c>
      <c r="AE2989" s="7" t="s">
        <v>20</v>
      </c>
      <c r="AF2989" s="7" t="s">
        <v>26</v>
      </c>
    </row>
    <row r="2990" customFormat="false" ht="13" hidden="false" customHeight="false" outlineLevel="0" collapsed="false">
      <c r="H2990" s="11"/>
    </row>
    <row r="2991" customFormat="false" ht="42" hidden="false" customHeight="false" outlineLevel="0" collapsed="false">
      <c r="A2991" s="1" t="s">
        <v>1232</v>
      </c>
      <c r="C2991" s="2" t="s">
        <v>1203</v>
      </c>
      <c r="H2991" s="11"/>
      <c r="L2991" s="7" t="n">
        <v>4924</v>
      </c>
      <c r="N2991" s="7" t="n">
        <v>0</v>
      </c>
      <c r="AA2991" s="7" t="n">
        <v>1</v>
      </c>
      <c r="AB2991" s="7" t="n">
        <v>7</v>
      </c>
      <c r="AC2991" s="7" t="n">
        <v>8</v>
      </c>
      <c r="AD2991" s="7" t="n">
        <v>207</v>
      </c>
      <c r="AE2991" s="7" t="s">
        <v>48</v>
      </c>
      <c r="AF2991" s="7" t="s">
        <v>26</v>
      </c>
    </row>
    <row r="2992" customFormat="false" ht="13" hidden="false" customHeight="false" outlineLevel="0" collapsed="false">
      <c r="H2992" s="11"/>
    </row>
    <row r="2993" customFormat="false" ht="28" hidden="false" customHeight="false" outlineLevel="0" collapsed="false">
      <c r="A2993" s="1" t="s">
        <v>1232</v>
      </c>
      <c r="C2993" s="2" t="s">
        <v>1135</v>
      </c>
      <c r="H2993" s="11"/>
      <c r="L2993" s="7" t="n">
        <v>4925</v>
      </c>
      <c r="N2993" s="7" t="n">
        <v>0</v>
      </c>
      <c r="AA2993" s="7" t="n">
        <v>1</v>
      </c>
      <c r="AB2993" s="7" t="n">
        <v>7</v>
      </c>
      <c r="AC2993" s="7" t="n">
        <v>8</v>
      </c>
      <c r="AD2993" s="7" t="n">
        <v>207</v>
      </c>
      <c r="AE2993" s="7" t="s">
        <v>48</v>
      </c>
      <c r="AF2993" s="7" t="s">
        <v>26</v>
      </c>
    </row>
    <row r="2994" customFormat="false" ht="13" hidden="false" customHeight="false" outlineLevel="0" collapsed="false">
      <c r="H2994" s="11"/>
    </row>
    <row r="2995" customFormat="false" ht="14" hidden="false" customHeight="false" outlineLevel="0" collapsed="false">
      <c r="A2995" s="1" t="s">
        <v>1232</v>
      </c>
      <c r="B2995" s="1" t="s">
        <v>119</v>
      </c>
      <c r="C2995" s="2" t="s">
        <v>1058</v>
      </c>
      <c r="D2995" s="3" t="s">
        <v>299</v>
      </c>
      <c r="E2995" s="4" t="n">
        <v>11</v>
      </c>
      <c r="G2995" s="5" t="n">
        <f aca="false">J2995*F2995</f>
        <v>0</v>
      </c>
      <c r="H2995" s="11"/>
      <c r="J2995" s="7" t="n">
        <v>11</v>
      </c>
      <c r="L2995" s="7" t="n">
        <v>4926</v>
      </c>
      <c r="N2995" s="7" t="n">
        <v>0</v>
      </c>
      <c r="AA2995" s="7" t="n">
        <v>1</v>
      </c>
      <c r="AB2995" s="7" t="n">
        <v>7</v>
      </c>
      <c r="AC2995" s="7" t="n">
        <v>8</v>
      </c>
      <c r="AD2995" s="7" t="n">
        <v>207</v>
      </c>
      <c r="AE2995" s="7" t="s">
        <v>51</v>
      </c>
      <c r="AF2995" s="7" t="s">
        <v>300</v>
      </c>
    </row>
    <row r="2996" customFormat="false" ht="13" hidden="false" customHeight="false" outlineLevel="0" collapsed="false">
      <c r="H2996" s="11"/>
    </row>
    <row r="2997" customFormat="false" ht="14" hidden="false" customHeight="false" outlineLevel="0" collapsed="false">
      <c r="A2997" s="1" t="s">
        <v>1232</v>
      </c>
      <c r="B2997" s="1" t="s">
        <v>121</v>
      </c>
      <c r="C2997" s="2" t="s">
        <v>1059</v>
      </c>
      <c r="D2997" s="3" t="s">
        <v>299</v>
      </c>
      <c r="E2997" s="4" t="n">
        <v>11</v>
      </c>
      <c r="G2997" s="5" t="n">
        <f aca="false">J2997*F2997</f>
        <v>0</v>
      </c>
      <c r="H2997" s="11"/>
      <c r="J2997" s="7" t="n">
        <v>11</v>
      </c>
      <c r="L2997" s="7" t="n">
        <v>4927</v>
      </c>
      <c r="N2997" s="7" t="n">
        <v>0</v>
      </c>
      <c r="AA2997" s="7" t="n">
        <v>1</v>
      </c>
      <c r="AB2997" s="7" t="n">
        <v>7</v>
      </c>
      <c r="AC2997" s="7" t="n">
        <v>8</v>
      </c>
      <c r="AD2997" s="7" t="n">
        <v>207</v>
      </c>
      <c r="AE2997" s="7" t="s">
        <v>51</v>
      </c>
      <c r="AF2997" s="7" t="s">
        <v>300</v>
      </c>
    </row>
    <row r="2998" customFormat="false" ht="13" hidden="false" customHeight="false" outlineLevel="0" collapsed="false">
      <c r="H2998" s="11"/>
    </row>
    <row r="2999" customFormat="false" ht="28" hidden="false" customHeight="false" outlineLevel="0" collapsed="false">
      <c r="A2999" s="1" t="s">
        <v>1232</v>
      </c>
      <c r="C2999" s="2" t="s">
        <v>1233</v>
      </c>
      <c r="H2999" s="11"/>
      <c r="L2999" s="7" t="n">
        <v>4928</v>
      </c>
      <c r="N2999" s="7" t="n">
        <v>0</v>
      </c>
      <c r="AA2999" s="7" t="n">
        <v>1</v>
      </c>
      <c r="AB2999" s="7" t="n">
        <v>7</v>
      </c>
      <c r="AC2999" s="7" t="n">
        <v>8</v>
      </c>
      <c r="AD2999" s="7" t="n">
        <v>207</v>
      </c>
      <c r="AE2999" s="7" t="s">
        <v>48</v>
      </c>
      <c r="AF2999" s="7" t="s">
        <v>26</v>
      </c>
    </row>
    <row r="3000" customFormat="false" ht="13" hidden="false" customHeight="false" outlineLevel="0" collapsed="false">
      <c r="H3000" s="11"/>
    </row>
    <row r="3001" customFormat="false" ht="14" hidden="false" customHeight="false" outlineLevel="0" collapsed="false">
      <c r="A3001" s="1" t="s">
        <v>1232</v>
      </c>
      <c r="B3001" s="1" t="s">
        <v>124</v>
      </c>
      <c r="C3001" s="2" t="s">
        <v>1058</v>
      </c>
      <c r="D3001" s="3" t="s">
        <v>299</v>
      </c>
      <c r="E3001" s="4" t="n">
        <v>20</v>
      </c>
      <c r="G3001" s="5" t="n">
        <f aca="false">J3001*F3001</f>
        <v>0</v>
      </c>
      <c r="H3001" s="11"/>
      <c r="J3001" s="7" t="n">
        <v>20</v>
      </c>
      <c r="L3001" s="7" t="n">
        <v>4929</v>
      </c>
      <c r="N3001" s="7" t="n">
        <v>0</v>
      </c>
      <c r="AA3001" s="7" t="n">
        <v>1</v>
      </c>
      <c r="AB3001" s="7" t="n">
        <v>7</v>
      </c>
      <c r="AC3001" s="7" t="n">
        <v>8</v>
      </c>
      <c r="AD3001" s="7" t="n">
        <v>207</v>
      </c>
      <c r="AE3001" s="7" t="s">
        <v>51</v>
      </c>
      <c r="AF3001" s="7" t="s">
        <v>300</v>
      </c>
    </row>
    <row r="3002" customFormat="false" ht="13" hidden="false" customHeight="false" outlineLevel="0" collapsed="false">
      <c r="H3002" s="11"/>
    </row>
    <row r="3003" customFormat="false" ht="14" hidden="false" customHeight="false" outlineLevel="0" collapsed="false">
      <c r="A3003" s="1" t="s">
        <v>1232</v>
      </c>
      <c r="B3003" s="1" t="s">
        <v>126</v>
      </c>
      <c r="C3003" s="2" t="s">
        <v>1059</v>
      </c>
      <c r="D3003" s="3" t="s">
        <v>299</v>
      </c>
      <c r="E3003" s="4" t="n">
        <v>20</v>
      </c>
      <c r="G3003" s="5" t="n">
        <f aca="false">J3003*F3003</f>
        <v>0</v>
      </c>
      <c r="H3003" s="11"/>
      <c r="J3003" s="7" t="n">
        <v>20</v>
      </c>
      <c r="L3003" s="7" t="n">
        <v>4930</v>
      </c>
      <c r="N3003" s="7" t="n">
        <v>0</v>
      </c>
      <c r="AA3003" s="7" t="n">
        <v>1</v>
      </c>
      <c r="AB3003" s="7" t="n">
        <v>7</v>
      </c>
      <c r="AC3003" s="7" t="n">
        <v>8</v>
      </c>
      <c r="AD3003" s="7" t="n">
        <v>207</v>
      </c>
      <c r="AE3003" s="7" t="s">
        <v>51</v>
      </c>
      <c r="AF3003" s="7" t="s">
        <v>300</v>
      </c>
    </row>
    <row r="3004" customFormat="false" ht="13" hidden="false" customHeight="false" outlineLevel="0" collapsed="false">
      <c r="H3004" s="11"/>
    </row>
    <row r="3005" customFormat="false" ht="28" hidden="false" customHeight="false" outlineLevel="0" collapsed="false">
      <c r="A3005" s="1" t="s">
        <v>1232</v>
      </c>
      <c r="C3005" s="2" t="s">
        <v>1204</v>
      </c>
      <c r="H3005" s="11"/>
      <c r="L3005" s="7" t="n">
        <v>4931</v>
      </c>
      <c r="N3005" s="7" t="n">
        <v>0</v>
      </c>
      <c r="AA3005" s="7" t="n">
        <v>1</v>
      </c>
      <c r="AB3005" s="7" t="n">
        <v>7</v>
      </c>
      <c r="AC3005" s="7" t="n">
        <v>8</v>
      </c>
      <c r="AD3005" s="7" t="n">
        <v>207</v>
      </c>
      <c r="AE3005" s="7" t="s">
        <v>48</v>
      </c>
      <c r="AF3005" s="7" t="s">
        <v>26</v>
      </c>
    </row>
    <row r="3006" customFormat="false" ht="13" hidden="false" customHeight="false" outlineLevel="0" collapsed="false">
      <c r="H3006" s="11"/>
    </row>
    <row r="3007" customFormat="false" ht="14" hidden="false" customHeight="false" outlineLevel="0" collapsed="false">
      <c r="A3007" s="1" t="s">
        <v>1232</v>
      </c>
      <c r="B3007" s="1" t="s">
        <v>128</v>
      </c>
      <c r="C3007" s="2" t="s">
        <v>1058</v>
      </c>
      <c r="D3007" s="3" t="s">
        <v>299</v>
      </c>
      <c r="E3007" s="4" t="n">
        <v>22</v>
      </c>
      <c r="G3007" s="5" t="n">
        <f aca="false">J3007*F3007</f>
        <v>0</v>
      </c>
      <c r="H3007" s="11"/>
      <c r="J3007" s="7" t="n">
        <v>22</v>
      </c>
      <c r="L3007" s="7" t="n">
        <v>4932</v>
      </c>
      <c r="N3007" s="7" t="n">
        <v>0</v>
      </c>
      <c r="AA3007" s="7" t="n">
        <v>1</v>
      </c>
      <c r="AB3007" s="7" t="n">
        <v>7</v>
      </c>
      <c r="AC3007" s="7" t="n">
        <v>8</v>
      </c>
      <c r="AD3007" s="7" t="n">
        <v>207</v>
      </c>
      <c r="AE3007" s="7" t="s">
        <v>51</v>
      </c>
      <c r="AF3007" s="7" t="s">
        <v>300</v>
      </c>
    </row>
    <row r="3008" customFormat="false" ht="13" hidden="false" customHeight="false" outlineLevel="0" collapsed="false">
      <c r="H3008" s="11"/>
    </row>
    <row r="3009" customFormat="false" ht="14" hidden="false" customHeight="false" outlineLevel="0" collapsed="false">
      <c r="A3009" s="1" t="s">
        <v>1232</v>
      </c>
      <c r="B3009" s="1" t="s">
        <v>130</v>
      </c>
      <c r="C3009" s="2" t="s">
        <v>1059</v>
      </c>
      <c r="D3009" s="3" t="s">
        <v>299</v>
      </c>
      <c r="E3009" s="4" t="n">
        <v>22</v>
      </c>
      <c r="G3009" s="5" t="n">
        <f aca="false">J3009*F3009</f>
        <v>0</v>
      </c>
      <c r="H3009" s="11"/>
      <c r="J3009" s="7" t="n">
        <v>22</v>
      </c>
      <c r="L3009" s="7" t="n">
        <v>4933</v>
      </c>
      <c r="N3009" s="7" t="n">
        <v>0</v>
      </c>
      <c r="AA3009" s="7" t="n">
        <v>1</v>
      </c>
      <c r="AB3009" s="7" t="n">
        <v>7</v>
      </c>
      <c r="AC3009" s="7" t="n">
        <v>8</v>
      </c>
      <c r="AD3009" s="7" t="n">
        <v>207</v>
      </c>
      <c r="AE3009" s="7" t="s">
        <v>51</v>
      </c>
      <c r="AF3009" s="7" t="s">
        <v>300</v>
      </c>
    </row>
    <row r="3010" customFormat="false" ht="13" hidden="false" customHeight="false" outlineLevel="0" collapsed="false">
      <c r="H3010" s="11"/>
    </row>
    <row r="3011" customFormat="false" ht="28" hidden="false" customHeight="false" outlineLevel="0" collapsed="false">
      <c r="A3011" s="1" t="s">
        <v>1232</v>
      </c>
      <c r="C3011" s="2" t="s">
        <v>1234</v>
      </c>
      <c r="H3011" s="11"/>
      <c r="L3011" s="7" t="n">
        <v>4934</v>
      </c>
      <c r="N3011" s="7" t="n">
        <v>0</v>
      </c>
      <c r="AA3011" s="7" t="n">
        <v>1</v>
      </c>
      <c r="AB3011" s="7" t="n">
        <v>7</v>
      </c>
      <c r="AC3011" s="7" t="n">
        <v>8</v>
      </c>
      <c r="AD3011" s="7" t="n">
        <v>207</v>
      </c>
      <c r="AE3011" s="7" t="s">
        <v>48</v>
      </c>
      <c r="AF3011" s="7" t="s">
        <v>26</v>
      </c>
    </row>
    <row r="3012" customFormat="false" ht="13" hidden="false" customHeight="false" outlineLevel="0" collapsed="false">
      <c r="H3012" s="11"/>
    </row>
    <row r="3013" customFormat="false" ht="14" hidden="false" customHeight="false" outlineLevel="0" collapsed="false">
      <c r="A3013" s="1" t="s">
        <v>1232</v>
      </c>
      <c r="B3013" s="1" t="s">
        <v>133</v>
      </c>
      <c r="C3013" s="2" t="s">
        <v>1058</v>
      </c>
      <c r="D3013" s="3" t="s">
        <v>299</v>
      </c>
      <c r="E3013" s="4" t="n">
        <v>22</v>
      </c>
      <c r="G3013" s="5" t="n">
        <f aca="false">J3013*F3013</f>
        <v>0</v>
      </c>
      <c r="H3013" s="11"/>
      <c r="J3013" s="7" t="n">
        <v>22</v>
      </c>
      <c r="L3013" s="7" t="n">
        <v>4935</v>
      </c>
      <c r="N3013" s="7" t="n">
        <v>0</v>
      </c>
      <c r="AA3013" s="7" t="n">
        <v>1</v>
      </c>
      <c r="AB3013" s="7" t="n">
        <v>7</v>
      </c>
      <c r="AC3013" s="7" t="n">
        <v>8</v>
      </c>
      <c r="AD3013" s="7" t="n">
        <v>207</v>
      </c>
      <c r="AE3013" s="7" t="s">
        <v>51</v>
      </c>
      <c r="AF3013" s="7" t="s">
        <v>300</v>
      </c>
    </row>
    <row r="3014" customFormat="false" ht="13" hidden="false" customHeight="false" outlineLevel="0" collapsed="false">
      <c r="H3014" s="11"/>
    </row>
    <row r="3015" customFormat="false" ht="14" hidden="false" customHeight="false" outlineLevel="0" collapsed="false">
      <c r="A3015" s="1" t="s">
        <v>1232</v>
      </c>
      <c r="B3015" s="1" t="s">
        <v>136</v>
      </c>
      <c r="C3015" s="2" t="s">
        <v>1059</v>
      </c>
      <c r="D3015" s="3" t="s">
        <v>299</v>
      </c>
      <c r="E3015" s="4" t="n">
        <v>22</v>
      </c>
      <c r="G3015" s="5" t="n">
        <f aca="false">J3015*F3015</f>
        <v>0</v>
      </c>
      <c r="H3015" s="11"/>
      <c r="J3015" s="7" t="n">
        <v>22</v>
      </c>
      <c r="L3015" s="7" t="n">
        <v>4936</v>
      </c>
      <c r="N3015" s="7" t="n">
        <v>0</v>
      </c>
      <c r="AA3015" s="7" t="n">
        <v>1</v>
      </c>
      <c r="AB3015" s="7" t="n">
        <v>7</v>
      </c>
      <c r="AC3015" s="7" t="n">
        <v>8</v>
      </c>
      <c r="AD3015" s="7" t="n">
        <v>207</v>
      </c>
      <c r="AE3015" s="7" t="s">
        <v>51</v>
      </c>
      <c r="AF3015" s="7" t="s">
        <v>300</v>
      </c>
    </row>
    <row r="3016" customFormat="false" ht="13" hidden="false" customHeight="false" outlineLevel="0" collapsed="false">
      <c r="H3016" s="11"/>
    </row>
    <row r="3017" customFormat="false" ht="14" hidden="false" customHeight="false" outlineLevel="0" collapsed="false">
      <c r="A3017" s="1" t="s">
        <v>1232</v>
      </c>
      <c r="C3017" s="2" t="s">
        <v>1235</v>
      </c>
      <c r="H3017" s="11"/>
      <c r="L3017" s="7" t="n">
        <v>4937</v>
      </c>
      <c r="N3017" s="7" t="n">
        <v>0</v>
      </c>
      <c r="AA3017" s="7" t="n">
        <v>1</v>
      </c>
      <c r="AB3017" s="7" t="n">
        <v>7</v>
      </c>
      <c r="AC3017" s="7" t="n">
        <v>8</v>
      </c>
      <c r="AD3017" s="7" t="n">
        <v>207</v>
      </c>
      <c r="AE3017" s="7" t="s">
        <v>48</v>
      </c>
      <c r="AF3017" s="7" t="s">
        <v>26</v>
      </c>
    </row>
    <row r="3018" customFormat="false" ht="13" hidden="false" customHeight="false" outlineLevel="0" collapsed="false">
      <c r="H3018" s="11"/>
    </row>
    <row r="3019" customFormat="false" ht="14" hidden="false" customHeight="false" outlineLevel="0" collapsed="false">
      <c r="A3019" s="1" t="s">
        <v>1232</v>
      </c>
      <c r="B3019" s="1" t="s">
        <v>138</v>
      </c>
      <c r="C3019" s="2" t="s">
        <v>1058</v>
      </c>
      <c r="D3019" s="3" t="s">
        <v>299</v>
      </c>
      <c r="E3019" s="4" t="n">
        <v>3</v>
      </c>
      <c r="G3019" s="5" t="n">
        <f aca="false">J3019*F3019</f>
        <v>0</v>
      </c>
      <c r="H3019" s="11"/>
      <c r="J3019" s="7" t="n">
        <v>3</v>
      </c>
      <c r="L3019" s="7" t="n">
        <v>4938</v>
      </c>
      <c r="N3019" s="7" t="n">
        <v>0</v>
      </c>
      <c r="AA3019" s="7" t="n">
        <v>1</v>
      </c>
      <c r="AB3019" s="7" t="n">
        <v>7</v>
      </c>
      <c r="AC3019" s="7" t="n">
        <v>8</v>
      </c>
      <c r="AD3019" s="7" t="n">
        <v>207</v>
      </c>
      <c r="AE3019" s="7" t="s">
        <v>51</v>
      </c>
      <c r="AF3019" s="7" t="s">
        <v>300</v>
      </c>
    </row>
    <row r="3020" customFormat="false" ht="13" hidden="false" customHeight="false" outlineLevel="0" collapsed="false">
      <c r="H3020" s="11"/>
    </row>
    <row r="3021" customFormat="false" ht="14" hidden="false" customHeight="false" outlineLevel="0" collapsed="false">
      <c r="A3021" s="1" t="s">
        <v>1236</v>
      </c>
      <c r="B3021" s="1" t="s">
        <v>142</v>
      </c>
      <c r="C3021" s="2" t="s">
        <v>1059</v>
      </c>
      <c r="D3021" s="3" t="s">
        <v>299</v>
      </c>
      <c r="E3021" s="4" t="n">
        <v>3</v>
      </c>
      <c r="G3021" s="5" t="n">
        <f aca="false">J3021*F3021</f>
        <v>0</v>
      </c>
      <c r="H3021" s="11"/>
      <c r="J3021" s="7" t="n">
        <v>3</v>
      </c>
      <c r="L3021" s="7" t="n">
        <v>4939</v>
      </c>
      <c r="N3021" s="7" t="n">
        <v>0</v>
      </c>
      <c r="AA3021" s="7" t="n">
        <v>1</v>
      </c>
      <c r="AB3021" s="7" t="n">
        <v>7</v>
      </c>
      <c r="AC3021" s="7" t="n">
        <v>8</v>
      </c>
      <c r="AD3021" s="7" t="n">
        <v>207</v>
      </c>
      <c r="AE3021" s="7" t="s">
        <v>51</v>
      </c>
      <c r="AF3021" s="7" t="s">
        <v>300</v>
      </c>
    </row>
    <row r="3022" customFormat="false" ht="13" hidden="false" customHeight="false" outlineLevel="0" collapsed="false">
      <c r="H3022" s="11"/>
    </row>
    <row r="3023" customFormat="false" ht="13" hidden="false" customHeight="false" outlineLevel="0" collapsed="false">
      <c r="H3023" s="11"/>
    </row>
    <row r="3024" customFormat="false" ht="14" hidden="false" customHeight="false" outlineLevel="0" collapsed="false">
      <c r="C3024" s="12" t="s">
        <v>283</v>
      </c>
      <c r="H3024" s="13" t="n">
        <f aca="false">SUM(G2889:G3023)</f>
        <v>0</v>
      </c>
    </row>
    <row r="3025" customFormat="false" ht="13" hidden="false" customHeight="false" outlineLevel="0" collapsed="false">
      <c r="H3025" s="11"/>
    </row>
    <row r="3026" customFormat="false" ht="13" hidden="false" customHeight="false" outlineLevel="0" collapsed="false">
      <c r="H3026" s="11"/>
    </row>
    <row r="3027" customFormat="false" ht="13" hidden="false" customHeight="false" outlineLevel="0" collapsed="false">
      <c r="H3027" s="11"/>
    </row>
    <row r="3028" customFormat="false" ht="14" hidden="false" customHeight="false" outlineLevel="0" collapsed="false">
      <c r="C3028" s="12" t="s">
        <v>1237</v>
      </c>
      <c r="H3028" s="11"/>
      <c r="AA3028" s="7" t="n">
        <v>1</v>
      </c>
      <c r="AB3028" s="7" t="n">
        <v>7</v>
      </c>
      <c r="AC3028" s="7" t="n">
        <v>9</v>
      </c>
      <c r="AD3028" s="7" t="n">
        <v>208</v>
      </c>
      <c r="AE3028" s="7" t="s">
        <v>20</v>
      </c>
    </row>
    <row r="3029" customFormat="false" ht="13" hidden="false" customHeight="false" outlineLevel="0" collapsed="false">
      <c r="H3029" s="11"/>
    </row>
    <row r="3030" customFormat="false" ht="14" hidden="false" customHeight="false" outlineLevel="0" collapsed="false">
      <c r="A3030" s="1" t="s">
        <v>1238</v>
      </c>
      <c r="C3030" s="2" t="s">
        <v>1239</v>
      </c>
      <c r="H3030" s="11"/>
      <c r="L3030" s="7" t="n">
        <v>4943</v>
      </c>
      <c r="N3030" s="7" t="n">
        <v>0</v>
      </c>
      <c r="AA3030" s="7" t="n">
        <v>1</v>
      </c>
      <c r="AB3030" s="7" t="n">
        <v>7</v>
      </c>
      <c r="AC3030" s="7" t="n">
        <v>9</v>
      </c>
      <c r="AD3030" s="7" t="n">
        <v>208</v>
      </c>
      <c r="AE3030" s="7" t="s">
        <v>20</v>
      </c>
      <c r="AF3030" s="7" t="s">
        <v>26</v>
      </c>
    </row>
    <row r="3031" customFormat="false" ht="13" hidden="false" customHeight="false" outlineLevel="0" collapsed="false">
      <c r="H3031" s="11"/>
    </row>
    <row r="3032" customFormat="false" ht="42" hidden="false" customHeight="false" outlineLevel="0" collapsed="false">
      <c r="A3032" s="1" t="s">
        <v>1238</v>
      </c>
      <c r="C3032" s="2" t="s">
        <v>1033</v>
      </c>
      <c r="H3032" s="11"/>
      <c r="L3032" s="7" t="n">
        <v>4944</v>
      </c>
      <c r="N3032" s="7" t="n">
        <v>0</v>
      </c>
      <c r="AA3032" s="7" t="n">
        <v>1</v>
      </c>
      <c r="AB3032" s="7" t="n">
        <v>7</v>
      </c>
      <c r="AC3032" s="7" t="n">
        <v>9</v>
      </c>
      <c r="AD3032" s="7" t="n">
        <v>208</v>
      </c>
      <c r="AE3032" s="7" t="s">
        <v>29</v>
      </c>
      <c r="AF3032" s="7" t="s">
        <v>26</v>
      </c>
    </row>
    <row r="3033" customFormat="false" ht="13" hidden="false" customHeight="false" outlineLevel="0" collapsed="false">
      <c r="H3033" s="11"/>
    </row>
    <row r="3034" customFormat="false" ht="14" hidden="false" customHeight="false" outlineLevel="0" collapsed="false">
      <c r="A3034" s="1" t="s">
        <v>1238</v>
      </c>
      <c r="C3034" s="2" t="s">
        <v>1240</v>
      </c>
      <c r="H3034" s="11"/>
      <c r="L3034" s="7" t="n">
        <v>4945</v>
      </c>
      <c r="N3034" s="7" t="n">
        <v>0</v>
      </c>
      <c r="AA3034" s="7" t="n">
        <v>1</v>
      </c>
      <c r="AB3034" s="7" t="n">
        <v>7</v>
      </c>
      <c r="AC3034" s="7" t="n">
        <v>9</v>
      </c>
      <c r="AD3034" s="7" t="n">
        <v>208</v>
      </c>
      <c r="AE3034" s="7" t="s">
        <v>20</v>
      </c>
      <c r="AF3034" s="7" t="s">
        <v>26</v>
      </c>
    </row>
    <row r="3035" customFormat="false" ht="13" hidden="false" customHeight="false" outlineLevel="0" collapsed="false">
      <c r="H3035" s="11"/>
    </row>
    <row r="3036" customFormat="false" ht="84" hidden="false" customHeight="false" outlineLevel="0" collapsed="false">
      <c r="A3036" s="1" t="s">
        <v>1238</v>
      </c>
      <c r="C3036" s="2" t="s">
        <v>1241</v>
      </c>
      <c r="H3036" s="11"/>
      <c r="L3036" s="7" t="n">
        <v>4946</v>
      </c>
      <c r="N3036" s="7" t="n">
        <v>0</v>
      </c>
      <c r="AA3036" s="7" t="n">
        <v>1</v>
      </c>
      <c r="AB3036" s="7" t="n">
        <v>7</v>
      </c>
      <c r="AC3036" s="7" t="n">
        <v>9</v>
      </c>
      <c r="AD3036" s="7" t="n">
        <v>208</v>
      </c>
      <c r="AE3036" s="7" t="s">
        <v>48</v>
      </c>
      <c r="AF3036" s="7" t="s">
        <v>26</v>
      </c>
    </row>
    <row r="3037" customFormat="false" ht="13" hidden="false" customHeight="false" outlineLevel="0" collapsed="false">
      <c r="H3037" s="11"/>
    </row>
    <row r="3038" customFormat="false" ht="14" hidden="false" customHeight="false" outlineLevel="0" collapsed="false">
      <c r="A3038" s="1" t="s">
        <v>1238</v>
      </c>
      <c r="B3038" s="1" t="s">
        <v>49</v>
      </c>
      <c r="C3038" s="2" t="s">
        <v>1058</v>
      </c>
      <c r="D3038" s="3" t="s">
        <v>321</v>
      </c>
      <c r="E3038" s="4" t="n">
        <v>179</v>
      </c>
      <c r="G3038" s="5" t="n">
        <f aca="false">J3038*F3038</f>
        <v>0</v>
      </c>
      <c r="H3038" s="11"/>
      <c r="J3038" s="7" t="n">
        <v>179</v>
      </c>
      <c r="L3038" s="7" t="n">
        <v>4947</v>
      </c>
      <c r="N3038" s="7" t="n">
        <v>0</v>
      </c>
      <c r="AA3038" s="7" t="n">
        <v>1</v>
      </c>
      <c r="AB3038" s="7" t="n">
        <v>7</v>
      </c>
      <c r="AC3038" s="7" t="n">
        <v>9</v>
      </c>
      <c r="AD3038" s="7" t="n">
        <v>208</v>
      </c>
      <c r="AE3038" s="7" t="s">
        <v>51</v>
      </c>
      <c r="AF3038" s="7" t="s">
        <v>49</v>
      </c>
    </row>
    <row r="3039" customFormat="false" ht="13" hidden="false" customHeight="false" outlineLevel="0" collapsed="false">
      <c r="H3039" s="11"/>
    </row>
    <row r="3040" customFormat="false" ht="14" hidden="false" customHeight="false" outlineLevel="0" collapsed="false">
      <c r="A3040" s="1" t="s">
        <v>1238</v>
      </c>
      <c r="B3040" s="1" t="s">
        <v>24</v>
      </c>
      <c r="C3040" s="2" t="s">
        <v>1059</v>
      </c>
      <c r="D3040" s="3" t="s">
        <v>321</v>
      </c>
      <c r="E3040" s="4" t="n">
        <v>179</v>
      </c>
      <c r="G3040" s="5" t="n">
        <f aca="false">J3040*F3040</f>
        <v>0</v>
      </c>
      <c r="H3040" s="11"/>
      <c r="J3040" s="7" t="n">
        <v>179</v>
      </c>
      <c r="L3040" s="7" t="n">
        <v>4948</v>
      </c>
      <c r="N3040" s="7" t="n">
        <v>0</v>
      </c>
      <c r="AA3040" s="7" t="n">
        <v>1</v>
      </c>
      <c r="AB3040" s="7" t="n">
        <v>7</v>
      </c>
      <c r="AC3040" s="7" t="n">
        <v>9</v>
      </c>
      <c r="AD3040" s="7" t="n">
        <v>208</v>
      </c>
      <c r="AE3040" s="7" t="s">
        <v>51</v>
      </c>
      <c r="AF3040" s="7" t="s">
        <v>49</v>
      </c>
    </row>
    <row r="3041" customFormat="false" ht="13" hidden="false" customHeight="false" outlineLevel="0" collapsed="false">
      <c r="H3041" s="11"/>
    </row>
    <row r="3042" customFormat="false" ht="28" hidden="false" customHeight="false" outlineLevel="0" collapsed="false">
      <c r="A3042" s="1" t="s">
        <v>1238</v>
      </c>
      <c r="C3042" s="2" t="s">
        <v>1242</v>
      </c>
      <c r="H3042" s="11"/>
      <c r="L3042" s="7" t="n">
        <v>4949</v>
      </c>
      <c r="N3042" s="7" t="n">
        <v>0</v>
      </c>
      <c r="AA3042" s="7" t="n">
        <v>1</v>
      </c>
      <c r="AB3042" s="7" t="n">
        <v>7</v>
      </c>
      <c r="AC3042" s="7" t="n">
        <v>9</v>
      </c>
      <c r="AD3042" s="7" t="n">
        <v>208</v>
      </c>
      <c r="AE3042" s="7" t="s">
        <v>48</v>
      </c>
      <c r="AF3042" s="7" t="s">
        <v>26</v>
      </c>
    </row>
    <row r="3043" customFormat="false" ht="13" hidden="false" customHeight="false" outlineLevel="0" collapsed="false">
      <c r="H3043" s="11"/>
    </row>
    <row r="3044" customFormat="false" ht="14" hidden="false" customHeight="false" outlineLevel="0" collapsed="false">
      <c r="A3044" s="1" t="s">
        <v>1238</v>
      </c>
      <c r="B3044" s="1" t="s">
        <v>37</v>
      </c>
      <c r="C3044" s="2" t="s">
        <v>1058</v>
      </c>
      <c r="D3044" s="3" t="s">
        <v>299</v>
      </c>
      <c r="E3044" s="4" t="n">
        <v>5</v>
      </c>
      <c r="G3044" s="5" t="n">
        <f aca="false">J3044*F3044</f>
        <v>0</v>
      </c>
      <c r="H3044" s="11"/>
      <c r="J3044" s="7" t="n">
        <v>5</v>
      </c>
      <c r="L3044" s="7" t="n">
        <v>4950</v>
      </c>
      <c r="N3044" s="7" t="n">
        <v>0</v>
      </c>
      <c r="AA3044" s="7" t="n">
        <v>1</v>
      </c>
      <c r="AB3044" s="7" t="n">
        <v>7</v>
      </c>
      <c r="AC3044" s="7" t="n">
        <v>9</v>
      </c>
      <c r="AD3044" s="7" t="n">
        <v>208</v>
      </c>
      <c r="AE3044" s="7" t="s">
        <v>51</v>
      </c>
      <c r="AF3044" s="7" t="s">
        <v>300</v>
      </c>
    </row>
    <row r="3045" customFormat="false" ht="13" hidden="false" customHeight="false" outlineLevel="0" collapsed="false">
      <c r="H3045" s="11"/>
    </row>
    <row r="3046" customFormat="false" ht="14" hidden="false" customHeight="false" outlineLevel="0" collapsed="false">
      <c r="A3046" s="1" t="s">
        <v>1238</v>
      </c>
      <c r="B3046" s="1" t="s">
        <v>55</v>
      </c>
      <c r="C3046" s="2" t="s">
        <v>1059</v>
      </c>
      <c r="D3046" s="3" t="s">
        <v>299</v>
      </c>
      <c r="E3046" s="4" t="n">
        <v>5</v>
      </c>
      <c r="G3046" s="5" t="n">
        <f aca="false">J3046*F3046</f>
        <v>0</v>
      </c>
      <c r="H3046" s="11"/>
      <c r="J3046" s="7" t="n">
        <v>5</v>
      </c>
      <c r="L3046" s="7" t="n">
        <v>4951</v>
      </c>
      <c r="N3046" s="7" t="n">
        <v>0</v>
      </c>
      <c r="AA3046" s="7" t="n">
        <v>1</v>
      </c>
      <c r="AB3046" s="7" t="n">
        <v>7</v>
      </c>
      <c r="AC3046" s="7" t="n">
        <v>9</v>
      </c>
      <c r="AD3046" s="7" t="n">
        <v>208</v>
      </c>
      <c r="AE3046" s="7" t="s">
        <v>51</v>
      </c>
      <c r="AF3046" s="7" t="s">
        <v>300</v>
      </c>
    </row>
    <row r="3047" customFormat="false" ht="13" hidden="false" customHeight="false" outlineLevel="0" collapsed="false">
      <c r="H3047" s="11"/>
    </row>
    <row r="3048" customFormat="false" ht="28" hidden="false" customHeight="false" outlineLevel="0" collapsed="false">
      <c r="A3048" s="1" t="s">
        <v>1238</v>
      </c>
      <c r="C3048" s="2" t="s">
        <v>1243</v>
      </c>
      <c r="H3048" s="11"/>
      <c r="L3048" s="7" t="n">
        <v>4952</v>
      </c>
      <c r="N3048" s="7" t="n">
        <v>0</v>
      </c>
      <c r="AA3048" s="7" t="n">
        <v>1</v>
      </c>
      <c r="AB3048" s="7" t="n">
        <v>7</v>
      </c>
      <c r="AC3048" s="7" t="n">
        <v>9</v>
      </c>
      <c r="AD3048" s="7" t="n">
        <v>208</v>
      </c>
      <c r="AE3048" s="7" t="s">
        <v>48</v>
      </c>
      <c r="AF3048" s="7" t="s">
        <v>26</v>
      </c>
    </row>
    <row r="3049" customFormat="false" ht="13" hidden="false" customHeight="false" outlineLevel="0" collapsed="false">
      <c r="H3049" s="11"/>
    </row>
    <row r="3050" customFormat="false" ht="14" hidden="false" customHeight="false" outlineLevel="0" collapsed="false">
      <c r="A3050" s="1" t="s">
        <v>1238</v>
      </c>
      <c r="B3050" s="1" t="s">
        <v>57</v>
      </c>
      <c r="C3050" s="2" t="s">
        <v>1058</v>
      </c>
      <c r="D3050" s="3" t="s">
        <v>299</v>
      </c>
      <c r="E3050" s="4" t="n">
        <v>14</v>
      </c>
      <c r="G3050" s="5" t="n">
        <f aca="false">J3050*F3050</f>
        <v>0</v>
      </c>
      <c r="H3050" s="11"/>
      <c r="J3050" s="7" t="n">
        <v>14</v>
      </c>
      <c r="L3050" s="7" t="n">
        <v>4953</v>
      </c>
      <c r="N3050" s="7" t="n">
        <v>0</v>
      </c>
      <c r="AA3050" s="7" t="n">
        <v>1</v>
      </c>
      <c r="AB3050" s="7" t="n">
        <v>7</v>
      </c>
      <c r="AC3050" s="7" t="n">
        <v>9</v>
      </c>
      <c r="AD3050" s="7" t="n">
        <v>208</v>
      </c>
      <c r="AE3050" s="7" t="s">
        <v>51</v>
      </c>
      <c r="AF3050" s="7" t="s">
        <v>300</v>
      </c>
    </row>
    <row r="3051" customFormat="false" ht="13" hidden="false" customHeight="false" outlineLevel="0" collapsed="false">
      <c r="H3051" s="11"/>
    </row>
    <row r="3052" customFormat="false" ht="14" hidden="false" customHeight="false" outlineLevel="0" collapsed="false">
      <c r="A3052" s="1" t="s">
        <v>1238</v>
      </c>
      <c r="B3052" s="1" t="s">
        <v>59</v>
      </c>
      <c r="C3052" s="2" t="s">
        <v>1059</v>
      </c>
      <c r="D3052" s="3" t="s">
        <v>299</v>
      </c>
      <c r="E3052" s="4" t="n">
        <v>14</v>
      </c>
      <c r="G3052" s="5" t="n">
        <f aca="false">J3052*F3052</f>
        <v>0</v>
      </c>
      <c r="H3052" s="11"/>
      <c r="J3052" s="7" t="n">
        <v>14</v>
      </c>
      <c r="L3052" s="7" t="n">
        <v>4954</v>
      </c>
      <c r="N3052" s="7" t="n">
        <v>0</v>
      </c>
      <c r="AA3052" s="7" t="n">
        <v>1</v>
      </c>
      <c r="AB3052" s="7" t="n">
        <v>7</v>
      </c>
      <c r="AC3052" s="7" t="n">
        <v>9</v>
      </c>
      <c r="AD3052" s="7" t="n">
        <v>208</v>
      </c>
      <c r="AE3052" s="7" t="s">
        <v>51</v>
      </c>
      <c r="AF3052" s="7" t="s">
        <v>300</v>
      </c>
    </row>
    <row r="3053" customFormat="false" ht="13" hidden="false" customHeight="false" outlineLevel="0" collapsed="false">
      <c r="H3053" s="11"/>
    </row>
    <row r="3054" customFormat="false" ht="84" hidden="false" customHeight="false" outlineLevel="0" collapsed="false">
      <c r="A3054" s="1" t="s">
        <v>1238</v>
      </c>
      <c r="C3054" s="2" t="s">
        <v>1244</v>
      </c>
      <c r="H3054" s="11"/>
      <c r="L3054" s="7" t="n">
        <v>4964</v>
      </c>
      <c r="N3054" s="7" t="n">
        <v>0</v>
      </c>
      <c r="AA3054" s="7" t="n">
        <v>1</v>
      </c>
      <c r="AB3054" s="7" t="n">
        <v>7</v>
      </c>
      <c r="AC3054" s="7" t="n">
        <v>9</v>
      </c>
      <c r="AD3054" s="7" t="n">
        <v>208</v>
      </c>
      <c r="AE3054" s="7" t="s">
        <v>48</v>
      </c>
      <c r="AF3054" s="7" t="s">
        <v>26</v>
      </c>
    </row>
    <row r="3055" customFormat="false" ht="13" hidden="false" customHeight="false" outlineLevel="0" collapsed="false">
      <c r="H3055" s="11"/>
    </row>
    <row r="3056" customFormat="false" ht="14" hidden="false" customHeight="false" outlineLevel="0" collapsed="false">
      <c r="A3056" s="1" t="s">
        <v>1238</v>
      </c>
      <c r="B3056" s="1" t="s">
        <v>61</v>
      </c>
      <c r="C3056" s="2" t="s">
        <v>1058</v>
      </c>
      <c r="D3056" s="3" t="s">
        <v>321</v>
      </c>
      <c r="E3056" s="4" t="n">
        <v>449</v>
      </c>
      <c r="G3056" s="5" t="n">
        <f aca="false">J3056*F3056</f>
        <v>0</v>
      </c>
      <c r="H3056" s="11"/>
      <c r="J3056" s="7" t="n">
        <v>449</v>
      </c>
      <c r="L3056" s="7" t="n">
        <v>4965</v>
      </c>
      <c r="N3056" s="7" t="n">
        <v>0</v>
      </c>
      <c r="AA3056" s="7" t="n">
        <v>1</v>
      </c>
      <c r="AB3056" s="7" t="n">
        <v>7</v>
      </c>
      <c r="AC3056" s="7" t="n">
        <v>9</v>
      </c>
      <c r="AD3056" s="7" t="n">
        <v>208</v>
      </c>
      <c r="AE3056" s="7" t="s">
        <v>51</v>
      </c>
      <c r="AF3056" s="7" t="s">
        <v>49</v>
      </c>
    </row>
    <row r="3057" customFormat="false" ht="13" hidden="false" customHeight="false" outlineLevel="0" collapsed="false">
      <c r="H3057" s="11"/>
    </row>
    <row r="3058" customFormat="false" ht="14" hidden="false" customHeight="false" outlineLevel="0" collapsed="false">
      <c r="A3058" s="1" t="s">
        <v>1238</v>
      </c>
      <c r="B3058" s="1" t="s">
        <v>64</v>
      </c>
      <c r="C3058" s="2" t="s">
        <v>1059</v>
      </c>
      <c r="D3058" s="3" t="s">
        <v>321</v>
      </c>
      <c r="E3058" s="4" t="n">
        <v>449</v>
      </c>
      <c r="G3058" s="5" t="n">
        <f aca="false">J3058*F3058</f>
        <v>0</v>
      </c>
      <c r="H3058" s="11"/>
      <c r="J3058" s="7" t="n">
        <v>449</v>
      </c>
      <c r="L3058" s="7" t="n">
        <v>4966</v>
      </c>
      <c r="N3058" s="7" t="n">
        <v>0</v>
      </c>
      <c r="AA3058" s="7" t="n">
        <v>1</v>
      </c>
      <c r="AB3058" s="7" t="n">
        <v>7</v>
      </c>
      <c r="AC3058" s="7" t="n">
        <v>9</v>
      </c>
      <c r="AD3058" s="7" t="n">
        <v>208</v>
      </c>
      <c r="AE3058" s="7" t="s">
        <v>51</v>
      </c>
      <c r="AF3058" s="7" t="s">
        <v>49</v>
      </c>
    </row>
    <row r="3059" customFormat="false" ht="13" hidden="false" customHeight="false" outlineLevel="0" collapsed="false">
      <c r="H3059" s="11"/>
    </row>
    <row r="3060" customFormat="false" ht="14" hidden="false" customHeight="false" outlineLevel="0" collapsed="false">
      <c r="A3060" s="1" t="s">
        <v>1245</v>
      </c>
      <c r="C3060" s="2" t="s">
        <v>1246</v>
      </c>
      <c r="H3060" s="11"/>
      <c r="L3060" s="7" t="n">
        <v>4973</v>
      </c>
      <c r="N3060" s="7" t="n">
        <v>0</v>
      </c>
      <c r="AA3060" s="7" t="n">
        <v>1</v>
      </c>
      <c r="AB3060" s="7" t="n">
        <v>7</v>
      </c>
      <c r="AC3060" s="7" t="n">
        <v>9</v>
      </c>
      <c r="AD3060" s="7" t="n">
        <v>208</v>
      </c>
      <c r="AE3060" s="7" t="s">
        <v>20</v>
      </c>
      <c r="AF3060" s="7" t="s">
        <v>26</v>
      </c>
    </row>
    <row r="3061" customFormat="false" ht="13" hidden="false" customHeight="false" outlineLevel="0" collapsed="false">
      <c r="H3061" s="11"/>
    </row>
    <row r="3062" customFormat="false" ht="42" hidden="false" customHeight="false" outlineLevel="0" collapsed="false">
      <c r="A3062" s="1" t="s">
        <v>1245</v>
      </c>
      <c r="C3062" s="2" t="s">
        <v>1247</v>
      </c>
      <c r="H3062" s="11"/>
      <c r="L3062" s="7" t="n">
        <v>4974</v>
      </c>
      <c r="N3062" s="7" t="n">
        <v>0</v>
      </c>
      <c r="AA3062" s="7" t="n">
        <v>1</v>
      </c>
      <c r="AB3062" s="7" t="n">
        <v>7</v>
      </c>
      <c r="AC3062" s="7" t="n">
        <v>9</v>
      </c>
      <c r="AD3062" s="7" t="n">
        <v>208</v>
      </c>
      <c r="AE3062" s="7" t="s">
        <v>48</v>
      </c>
      <c r="AF3062" s="7" t="s">
        <v>26</v>
      </c>
    </row>
    <row r="3063" customFormat="false" ht="13" hidden="false" customHeight="false" outlineLevel="0" collapsed="false">
      <c r="H3063" s="11"/>
    </row>
    <row r="3064" customFormat="false" ht="14" hidden="false" customHeight="false" outlineLevel="0" collapsed="false">
      <c r="A3064" s="1" t="s">
        <v>1245</v>
      </c>
      <c r="C3064" s="2" t="s">
        <v>1248</v>
      </c>
      <c r="H3064" s="11"/>
      <c r="L3064" s="7" t="n">
        <v>4975</v>
      </c>
      <c r="N3064" s="7" t="n">
        <v>0</v>
      </c>
      <c r="AA3064" s="7" t="n">
        <v>1</v>
      </c>
      <c r="AB3064" s="7" t="n">
        <v>7</v>
      </c>
      <c r="AC3064" s="7" t="n">
        <v>9</v>
      </c>
      <c r="AD3064" s="7" t="n">
        <v>208</v>
      </c>
      <c r="AE3064" s="7" t="s">
        <v>48</v>
      </c>
      <c r="AF3064" s="7" t="s">
        <v>26</v>
      </c>
    </row>
    <row r="3065" customFormat="false" ht="13" hidden="false" customHeight="false" outlineLevel="0" collapsed="false">
      <c r="H3065" s="11"/>
    </row>
    <row r="3066" customFormat="false" ht="14" hidden="false" customHeight="false" outlineLevel="0" collapsed="false">
      <c r="A3066" s="1" t="s">
        <v>1245</v>
      </c>
      <c r="C3066" s="2" t="s">
        <v>1249</v>
      </c>
      <c r="H3066" s="11"/>
      <c r="L3066" s="7" t="n">
        <v>4976</v>
      </c>
      <c r="N3066" s="7" t="n">
        <v>0</v>
      </c>
      <c r="AA3066" s="7" t="n">
        <v>1</v>
      </c>
      <c r="AB3066" s="7" t="n">
        <v>7</v>
      </c>
      <c r="AC3066" s="7" t="n">
        <v>9</v>
      </c>
      <c r="AD3066" s="7" t="n">
        <v>208</v>
      </c>
      <c r="AE3066" s="7" t="s">
        <v>48</v>
      </c>
      <c r="AF3066" s="7" t="s">
        <v>26</v>
      </c>
    </row>
    <row r="3067" customFormat="false" ht="13" hidden="false" customHeight="false" outlineLevel="0" collapsed="false">
      <c r="H3067" s="11"/>
    </row>
    <row r="3068" customFormat="false" ht="14" hidden="false" customHeight="false" outlineLevel="0" collapsed="false">
      <c r="A3068" s="1" t="s">
        <v>1245</v>
      </c>
      <c r="B3068" s="1" t="s">
        <v>66</v>
      </c>
      <c r="C3068" s="2" t="s">
        <v>1058</v>
      </c>
      <c r="D3068" s="3" t="s">
        <v>321</v>
      </c>
      <c r="E3068" s="4" t="n">
        <v>36</v>
      </c>
      <c r="G3068" s="5" t="n">
        <f aca="false">J3068*F3068</f>
        <v>0</v>
      </c>
      <c r="H3068" s="11"/>
      <c r="J3068" s="7" t="n">
        <v>36</v>
      </c>
      <c r="L3068" s="7" t="n">
        <v>4977</v>
      </c>
      <c r="N3068" s="7" t="n">
        <v>0</v>
      </c>
      <c r="AA3068" s="7" t="n">
        <v>1</v>
      </c>
      <c r="AB3068" s="7" t="n">
        <v>7</v>
      </c>
      <c r="AC3068" s="7" t="n">
        <v>9</v>
      </c>
      <c r="AD3068" s="7" t="n">
        <v>208</v>
      </c>
      <c r="AE3068" s="7" t="s">
        <v>51</v>
      </c>
      <c r="AF3068" s="7" t="s">
        <v>49</v>
      </c>
    </row>
    <row r="3069" customFormat="false" ht="13" hidden="false" customHeight="false" outlineLevel="0" collapsed="false">
      <c r="H3069" s="11"/>
    </row>
    <row r="3070" customFormat="false" ht="14" hidden="false" customHeight="false" outlineLevel="0" collapsed="false">
      <c r="A3070" s="1" t="s">
        <v>1245</v>
      </c>
      <c r="B3070" s="1" t="s">
        <v>68</v>
      </c>
      <c r="C3070" s="2" t="s">
        <v>1059</v>
      </c>
      <c r="D3070" s="3" t="s">
        <v>321</v>
      </c>
      <c r="E3070" s="4" t="n">
        <v>36</v>
      </c>
      <c r="G3070" s="5" t="n">
        <f aca="false">J3070*F3070</f>
        <v>0</v>
      </c>
      <c r="H3070" s="11"/>
      <c r="J3070" s="7" t="n">
        <v>36</v>
      </c>
      <c r="L3070" s="7" t="n">
        <v>4978</v>
      </c>
      <c r="N3070" s="7" t="n">
        <v>0</v>
      </c>
      <c r="AA3070" s="7" t="n">
        <v>1</v>
      </c>
      <c r="AB3070" s="7" t="n">
        <v>7</v>
      </c>
      <c r="AC3070" s="7" t="n">
        <v>9</v>
      </c>
      <c r="AD3070" s="7" t="n">
        <v>208</v>
      </c>
      <c r="AE3070" s="7" t="s">
        <v>51</v>
      </c>
      <c r="AF3070" s="7" t="s">
        <v>49</v>
      </c>
    </row>
    <row r="3071" customFormat="false" ht="13" hidden="false" customHeight="false" outlineLevel="0" collapsed="false">
      <c r="H3071" s="11"/>
    </row>
    <row r="3072" customFormat="false" ht="14" hidden="false" customHeight="false" outlineLevel="0" collapsed="false">
      <c r="A3072" s="1" t="s">
        <v>1245</v>
      </c>
      <c r="C3072" s="2" t="s">
        <v>1250</v>
      </c>
      <c r="H3072" s="11"/>
      <c r="L3072" s="7" t="n">
        <v>4979</v>
      </c>
      <c r="N3072" s="7" t="n">
        <v>0</v>
      </c>
      <c r="AA3072" s="7" t="n">
        <v>1</v>
      </c>
      <c r="AB3072" s="7" t="n">
        <v>7</v>
      </c>
      <c r="AC3072" s="7" t="n">
        <v>9</v>
      </c>
      <c r="AD3072" s="7" t="n">
        <v>208</v>
      </c>
      <c r="AE3072" s="7" t="s">
        <v>20</v>
      </c>
      <c r="AF3072" s="7" t="s">
        <v>26</v>
      </c>
    </row>
    <row r="3073" customFormat="false" ht="13" hidden="false" customHeight="false" outlineLevel="0" collapsed="false">
      <c r="H3073" s="11"/>
    </row>
    <row r="3074" customFormat="false" ht="42" hidden="false" customHeight="false" outlineLevel="0" collapsed="false">
      <c r="A3074" s="1" t="s">
        <v>1245</v>
      </c>
      <c r="C3074" s="2" t="s">
        <v>1251</v>
      </c>
      <c r="H3074" s="11"/>
      <c r="L3074" s="7" t="n">
        <v>4980</v>
      </c>
      <c r="N3074" s="7" t="n">
        <v>0</v>
      </c>
      <c r="AA3074" s="7" t="n">
        <v>1</v>
      </c>
      <c r="AB3074" s="7" t="n">
        <v>7</v>
      </c>
      <c r="AC3074" s="7" t="n">
        <v>9</v>
      </c>
      <c r="AD3074" s="7" t="n">
        <v>208</v>
      </c>
      <c r="AE3074" s="7" t="s">
        <v>48</v>
      </c>
      <c r="AF3074" s="7" t="s">
        <v>26</v>
      </c>
    </row>
    <row r="3075" customFormat="false" ht="13" hidden="false" customHeight="false" outlineLevel="0" collapsed="false">
      <c r="H3075" s="11"/>
    </row>
    <row r="3076" customFormat="false" ht="14" hidden="false" customHeight="false" outlineLevel="0" collapsed="false">
      <c r="A3076" s="1" t="s">
        <v>1245</v>
      </c>
      <c r="B3076" s="1" t="s">
        <v>70</v>
      </c>
      <c r="C3076" s="2" t="s">
        <v>1058</v>
      </c>
      <c r="D3076" s="3" t="s">
        <v>299</v>
      </c>
      <c r="E3076" s="4" t="n">
        <v>3</v>
      </c>
      <c r="G3076" s="5" t="n">
        <f aca="false">J3076*F3076</f>
        <v>0</v>
      </c>
      <c r="H3076" s="11"/>
      <c r="J3076" s="7" t="n">
        <v>3</v>
      </c>
      <c r="L3076" s="7" t="n">
        <v>4981</v>
      </c>
      <c r="N3076" s="7" t="n">
        <v>0</v>
      </c>
      <c r="AA3076" s="7" t="n">
        <v>1</v>
      </c>
      <c r="AB3076" s="7" t="n">
        <v>7</v>
      </c>
      <c r="AC3076" s="7" t="n">
        <v>9</v>
      </c>
      <c r="AD3076" s="7" t="n">
        <v>208</v>
      </c>
      <c r="AE3076" s="7" t="s">
        <v>51</v>
      </c>
      <c r="AF3076" s="7" t="s">
        <v>300</v>
      </c>
    </row>
    <row r="3077" customFormat="false" ht="13" hidden="false" customHeight="false" outlineLevel="0" collapsed="false">
      <c r="H3077" s="11"/>
    </row>
    <row r="3078" customFormat="false" ht="14" hidden="false" customHeight="false" outlineLevel="0" collapsed="false">
      <c r="A3078" s="1" t="s">
        <v>1245</v>
      </c>
      <c r="B3078" s="1" t="s">
        <v>72</v>
      </c>
      <c r="C3078" s="2" t="s">
        <v>1059</v>
      </c>
      <c r="D3078" s="3" t="s">
        <v>299</v>
      </c>
      <c r="E3078" s="4" t="n">
        <v>3</v>
      </c>
      <c r="G3078" s="5" t="n">
        <f aca="false">J3078*F3078</f>
        <v>0</v>
      </c>
      <c r="H3078" s="11"/>
      <c r="J3078" s="7" t="n">
        <v>3</v>
      </c>
      <c r="L3078" s="7" t="n">
        <v>4982</v>
      </c>
      <c r="N3078" s="7" t="n">
        <v>0</v>
      </c>
      <c r="AA3078" s="7" t="n">
        <v>1</v>
      </c>
      <c r="AB3078" s="7" t="n">
        <v>7</v>
      </c>
      <c r="AC3078" s="7" t="n">
        <v>9</v>
      </c>
      <c r="AD3078" s="7" t="n">
        <v>208</v>
      </c>
      <c r="AE3078" s="7" t="s">
        <v>51</v>
      </c>
      <c r="AF3078" s="7" t="s">
        <v>300</v>
      </c>
    </row>
    <row r="3079" customFormat="false" ht="13" hidden="false" customHeight="false" outlineLevel="0" collapsed="false">
      <c r="H3079" s="11"/>
    </row>
    <row r="3080" customFormat="false" ht="14" hidden="false" customHeight="false" outlineLevel="0" collapsed="false">
      <c r="A3080" s="1" t="s">
        <v>1245</v>
      </c>
      <c r="C3080" s="2" t="s">
        <v>1252</v>
      </c>
      <c r="H3080" s="11"/>
      <c r="L3080" s="7" t="n">
        <v>4983</v>
      </c>
      <c r="N3080" s="7" t="n">
        <v>0</v>
      </c>
      <c r="AA3080" s="7" t="n">
        <v>1</v>
      </c>
      <c r="AB3080" s="7" t="n">
        <v>7</v>
      </c>
      <c r="AC3080" s="7" t="n">
        <v>9</v>
      </c>
      <c r="AD3080" s="7" t="n">
        <v>208</v>
      </c>
      <c r="AE3080" s="7" t="s">
        <v>20</v>
      </c>
      <c r="AF3080" s="7" t="s">
        <v>26</v>
      </c>
    </row>
    <row r="3081" customFormat="false" ht="13" hidden="false" customHeight="false" outlineLevel="0" collapsed="false">
      <c r="H3081" s="11"/>
    </row>
    <row r="3082" customFormat="false" ht="70" hidden="false" customHeight="false" outlineLevel="0" collapsed="false">
      <c r="A3082" s="1" t="s">
        <v>1245</v>
      </c>
      <c r="C3082" s="2" t="s">
        <v>1253</v>
      </c>
      <c r="H3082" s="11"/>
      <c r="L3082" s="7" t="n">
        <v>4984</v>
      </c>
      <c r="N3082" s="7" t="n">
        <v>0</v>
      </c>
      <c r="AA3082" s="7" t="n">
        <v>1</v>
      </c>
      <c r="AB3082" s="7" t="n">
        <v>7</v>
      </c>
      <c r="AC3082" s="7" t="n">
        <v>9</v>
      </c>
      <c r="AD3082" s="7" t="n">
        <v>208</v>
      </c>
      <c r="AE3082" s="7" t="s">
        <v>48</v>
      </c>
      <c r="AF3082" s="7" t="s">
        <v>26</v>
      </c>
    </row>
    <row r="3083" customFormat="false" ht="13" hidden="false" customHeight="false" outlineLevel="0" collapsed="false">
      <c r="H3083" s="11"/>
    </row>
    <row r="3084" customFormat="false" ht="70" hidden="false" customHeight="false" outlineLevel="0" collapsed="false">
      <c r="A3084" s="1" t="s">
        <v>1245</v>
      </c>
      <c r="C3084" s="2" t="s">
        <v>1254</v>
      </c>
      <c r="H3084" s="11"/>
      <c r="L3084" s="7" t="n">
        <v>4988</v>
      </c>
      <c r="N3084" s="7" t="n">
        <v>0</v>
      </c>
      <c r="AA3084" s="7" t="n">
        <v>1</v>
      </c>
      <c r="AB3084" s="7" t="n">
        <v>7</v>
      </c>
      <c r="AC3084" s="7" t="n">
        <v>9</v>
      </c>
      <c r="AD3084" s="7" t="n">
        <v>208</v>
      </c>
      <c r="AE3084" s="7" t="s">
        <v>48</v>
      </c>
      <c r="AF3084" s="7" t="s">
        <v>26</v>
      </c>
    </row>
    <row r="3085" customFormat="false" ht="13" hidden="false" customHeight="false" outlineLevel="0" collapsed="false">
      <c r="H3085" s="11"/>
    </row>
    <row r="3086" customFormat="false" ht="14" hidden="false" customHeight="false" outlineLevel="0" collapsed="false">
      <c r="A3086" s="1" t="s">
        <v>1245</v>
      </c>
      <c r="B3086" s="1" t="s">
        <v>74</v>
      </c>
      <c r="C3086" s="2" t="s">
        <v>1058</v>
      </c>
      <c r="D3086" s="3" t="s">
        <v>321</v>
      </c>
      <c r="E3086" s="4" t="n">
        <v>186</v>
      </c>
      <c r="G3086" s="5" t="n">
        <f aca="false">J3086*F3086</f>
        <v>0</v>
      </c>
      <c r="H3086" s="11"/>
      <c r="J3086" s="7" t="n">
        <v>186</v>
      </c>
      <c r="L3086" s="7" t="n">
        <v>4989</v>
      </c>
      <c r="N3086" s="7" t="n">
        <v>0</v>
      </c>
      <c r="AA3086" s="7" t="n">
        <v>1</v>
      </c>
      <c r="AB3086" s="7" t="n">
        <v>7</v>
      </c>
      <c r="AC3086" s="7" t="n">
        <v>9</v>
      </c>
      <c r="AD3086" s="7" t="n">
        <v>208</v>
      </c>
      <c r="AE3086" s="7" t="s">
        <v>51</v>
      </c>
      <c r="AF3086" s="7" t="s">
        <v>49</v>
      </c>
    </row>
    <row r="3087" customFormat="false" ht="13" hidden="false" customHeight="false" outlineLevel="0" collapsed="false">
      <c r="H3087" s="11"/>
    </row>
    <row r="3088" customFormat="false" ht="14" hidden="false" customHeight="false" outlineLevel="0" collapsed="false">
      <c r="A3088" s="1" t="s">
        <v>1245</v>
      </c>
      <c r="B3088" s="1" t="s">
        <v>76</v>
      </c>
      <c r="C3088" s="2" t="s">
        <v>1059</v>
      </c>
      <c r="D3088" s="3" t="s">
        <v>321</v>
      </c>
      <c r="E3088" s="4" t="n">
        <v>186</v>
      </c>
      <c r="G3088" s="5" t="n">
        <f aca="false">J3088*F3088</f>
        <v>0</v>
      </c>
      <c r="H3088" s="11"/>
      <c r="J3088" s="7" t="n">
        <v>186</v>
      </c>
      <c r="L3088" s="7" t="n">
        <v>4990</v>
      </c>
      <c r="N3088" s="7" t="n">
        <v>0</v>
      </c>
      <c r="AA3088" s="7" t="n">
        <v>1</v>
      </c>
      <c r="AB3088" s="7" t="n">
        <v>7</v>
      </c>
      <c r="AC3088" s="7" t="n">
        <v>9</v>
      </c>
      <c r="AD3088" s="7" t="n">
        <v>208</v>
      </c>
      <c r="AE3088" s="7" t="s">
        <v>51</v>
      </c>
      <c r="AF3088" s="7" t="s">
        <v>49</v>
      </c>
    </row>
    <row r="3089" customFormat="false" ht="13" hidden="false" customHeight="false" outlineLevel="0" collapsed="false">
      <c r="H3089" s="11"/>
    </row>
    <row r="3090" customFormat="false" ht="42" hidden="false" customHeight="false" outlineLevel="0" collapsed="false">
      <c r="A3090" s="1" t="s">
        <v>1245</v>
      </c>
      <c r="C3090" s="2" t="s">
        <v>1255</v>
      </c>
      <c r="H3090" s="11"/>
      <c r="L3090" s="7" t="n">
        <v>4991</v>
      </c>
      <c r="N3090" s="7" t="n">
        <v>0</v>
      </c>
      <c r="AA3090" s="7" t="n">
        <v>1</v>
      </c>
      <c r="AB3090" s="7" t="n">
        <v>7</v>
      </c>
      <c r="AC3090" s="7" t="n">
        <v>9</v>
      </c>
      <c r="AD3090" s="7" t="n">
        <v>208</v>
      </c>
      <c r="AE3090" s="7" t="s">
        <v>48</v>
      </c>
      <c r="AF3090" s="7" t="s">
        <v>26</v>
      </c>
    </row>
    <row r="3091" customFormat="false" ht="13" hidden="false" customHeight="false" outlineLevel="0" collapsed="false">
      <c r="H3091" s="11"/>
    </row>
    <row r="3092" customFormat="false" ht="14" hidden="false" customHeight="false" outlineLevel="0" collapsed="false">
      <c r="A3092" s="1" t="s">
        <v>1245</v>
      </c>
      <c r="B3092" s="1" t="s">
        <v>79</v>
      </c>
      <c r="C3092" s="2" t="s">
        <v>1058</v>
      </c>
      <c r="D3092" s="3" t="s">
        <v>299</v>
      </c>
      <c r="E3092" s="4" t="n">
        <v>6</v>
      </c>
      <c r="G3092" s="5" t="n">
        <f aca="false">J3092*F3092</f>
        <v>0</v>
      </c>
      <c r="H3092" s="11"/>
      <c r="J3092" s="7" t="n">
        <v>6</v>
      </c>
      <c r="L3092" s="7" t="n">
        <v>4992</v>
      </c>
      <c r="N3092" s="7" t="n">
        <v>0</v>
      </c>
      <c r="AA3092" s="7" t="n">
        <v>1</v>
      </c>
      <c r="AB3092" s="7" t="n">
        <v>7</v>
      </c>
      <c r="AC3092" s="7" t="n">
        <v>9</v>
      </c>
      <c r="AD3092" s="7" t="n">
        <v>208</v>
      </c>
      <c r="AE3092" s="7" t="s">
        <v>51</v>
      </c>
      <c r="AF3092" s="7" t="s">
        <v>300</v>
      </c>
    </row>
    <row r="3093" customFormat="false" ht="13" hidden="false" customHeight="false" outlineLevel="0" collapsed="false">
      <c r="H3093" s="11"/>
    </row>
    <row r="3094" customFormat="false" ht="14" hidden="false" customHeight="false" outlineLevel="0" collapsed="false">
      <c r="A3094" s="1" t="s">
        <v>1245</v>
      </c>
      <c r="B3094" s="1" t="s">
        <v>81</v>
      </c>
      <c r="C3094" s="2" t="s">
        <v>1059</v>
      </c>
      <c r="D3094" s="3" t="s">
        <v>299</v>
      </c>
      <c r="E3094" s="4" t="n">
        <v>6</v>
      </c>
      <c r="G3094" s="5" t="n">
        <f aca="false">J3094*F3094</f>
        <v>0</v>
      </c>
      <c r="H3094" s="11"/>
      <c r="J3094" s="7" t="n">
        <v>6</v>
      </c>
      <c r="L3094" s="7" t="n">
        <v>4993</v>
      </c>
      <c r="N3094" s="7" t="n">
        <v>0</v>
      </c>
      <c r="AA3094" s="7" t="n">
        <v>1</v>
      </c>
      <c r="AB3094" s="7" t="n">
        <v>7</v>
      </c>
      <c r="AC3094" s="7" t="n">
        <v>9</v>
      </c>
      <c r="AD3094" s="7" t="n">
        <v>208</v>
      </c>
      <c r="AE3094" s="7" t="s">
        <v>51</v>
      </c>
      <c r="AF3094" s="7" t="s">
        <v>300</v>
      </c>
    </row>
    <row r="3095" customFormat="false" ht="13" hidden="false" customHeight="false" outlineLevel="0" collapsed="false">
      <c r="H3095" s="11"/>
    </row>
    <row r="3096" customFormat="false" ht="42" hidden="false" customHeight="false" outlineLevel="0" collapsed="false">
      <c r="A3096" s="1" t="s">
        <v>1245</v>
      </c>
      <c r="C3096" s="2" t="s">
        <v>1256</v>
      </c>
      <c r="H3096" s="11"/>
      <c r="L3096" s="7" t="n">
        <v>4994</v>
      </c>
      <c r="N3096" s="7" t="n">
        <v>0</v>
      </c>
      <c r="AA3096" s="7" t="n">
        <v>1</v>
      </c>
      <c r="AB3096" s="7" t="n">
        <v>7</v>
      </c>
      <c r="AC3096" s="7" t="n">
        <v>9</v>
      </c>
      <c r="AD3096" s="7" t="n">
        <v>208</v>
      </c>
      <c r="AE3096" s="7" t="s">
        <v>48</v>
      </c>
      <c r="AF3096" s="7" t="s">
        <v>26</v>
      </c>
    </row>
    <row r="3097" customFormat="false" ht="13" hidden="false" customHeight="false" outlineLevel="0" collapsed="false">
      <c r="H3097" s="11"/>
    </row>
    <row r="3098" customFormat="false" ht="14" hidden="false" customHeight="false" outlineLevel="0" collapsed="false">
      <c r="A3098" s="1" t="s">
        <v>1245</v>
      </c>
      <c r="B3098" s="1" t="s">
        <v>83</v>
      </c>
      <c r="C3098" s="2" t="s">
        <v>1058</v>
      </c>
      <c r="D3098" s="3" t="s">
        <v>299</v>
      </c>
      <c r="E3098" s="4" t="n">
        <v>10</v>
      </c>
      <c r="G3098" s="5" t="n">
        <f aca="false">J3098*F3098</f>
        <v>0</v>
      </c>
      <c r="H3098" s="11"/>
      <c r="J3098" s="7" t="n">
        <v>10</v>
      </c>
      <c r="L3098" s="7" t="n">
        <v>4995</v>
      </c>
      <c r="N3098" s="7" t="n">
        <v>0</v>
      </c>
      <c r="AA3098" s="7" t="n">
        <v>1</v>
      </c>
      <c r="AB3098" s="7" t="n">
        <v>7</v>
      </c>
      <c r="AC3098" s="7" t="n">
        <v>9</v>
      </c>
      <c r="AD3098" s="7" t="n">
        <v>208</v>
      </c>
      <c r="AE3098" s="7" t="s">
        <v>51</v>
      </c>
      <c r="AF3098" s="7" t="s">
        <v>300</v>
      </c>
    </row>
    <row r="3099" customFormat="false" ht="13" hidden="false" customHeight="false" outlineLevel="0" collapsed="false">
      <c r="H3099" s="11"/>
    </row>
    <row r="3100" customFormat="false" ht="14" hidden="false" customHeight="false" outlineLevel="0" collapsed="false">
      <c r="A3100" s="1" t="s">
        <v>1257</v>
      </c>
      <c r="B3100" s="1" t="s">
        <v>85</v>
      </c>
      <c r="C3100" s="2" t="s">
        <v>1059</v>
      </c>
      <c r="D3100" s="3" t="s">
        <v>299</v>
      </c>
      <c r="E3100" s="4" t="n">
        <v>10</v>
      </c>
      <c r="G3100" s="5" t="n">
        <f aca="false">J3100*F3100</f>
        <v>0</v>
      </c>
      <c r="H3100" s="11"/>
      <c r="J3100" s="7" t="n">
        <v>10</v>
      </c>
      <c r="L3100" s="7" t="n">
        <v>4996</v>
      </c>
      <c r="N3100" s="7" t="n">
        <v>0</v>
      </c>
      <c r="AA3100" s="7" t="n">
        <v>1</v>
      </c>
      <c r="AB3100" s="7" t="n">
        <v>7</v>
      </c>
      <c r="AC3100" s="7" t="n">
        <v>9</v>
      </c>
      <c r="AD3100" s="7" t="n">
        <v>208</v>
      </c>
      <c r="AE3100" s="7" t="s">
        <v>51</v>
      </c>
      <c r="AF3100" s="7" t="s">
        <v>300</v>
      </c>
    </row>
    <row r="3101" customFormat="false" ht="13" hidden="false" customHeight="false" outlineLevel="0" collapsed="false">
      <c r="H3101" s="11"/>
    </row>
    <row r="3102" customFormat="false" ht="14" hidden="false" customHeight="false" outlineLevel="0" collapsed="false">
      <c r="A3102" s="1" t="s">
        <v>1257</v>
      </c>
      <c r="C3102" s="2" t="s">
        <v>1258</v>
      </c>
      <c r="H3102" s="11"/>
      <c r="L3102" s="7" t="n">
        <v>5011</v>
      </c>
      <c r="N3102" s="7" t="n">
        <v>0</v>
      </c>
      <c r="AA3102" s="7" t="n">
        <v>1</v>
      </c>
      <c r="AB3102" s="7" t="n">
        <v>7</v>
      </c>
      <c r="AC3102" s="7" t="n">
        <v>9</v>
      </c>
      <c r="AD3102" s="7" t="n">
        <v>208</v>
      </c>
      <c r="AE3102" s="7" t="s">
        <v>20</v>
      </c>
      <c r="AF3102" s="7" t="s">
        <v>26</v>
      </c>
    </row>
    <row r="3103" customFormat="false" ht="13" hidden="false" customHeight="false" outlineLevel="0" collapsed="false">
      <c r="H3103" s="11"/>
    </row>
    <row r="3104" customFormat="false" ht="70" hidden="false" customHeight="false" outlineLevel="0" collapsed="false">
      <c r="A3104" s="1" t="s">
        <v>1257</v>
      </c>
      <c r="C3104" s="2" t="s">
        <v>1253</v>
      </c>
      <c r="H3104" s="11"/>
      <c r="L3104" s="7" t="n">
        <v>5012</v>
      </c>
      <c r="N3104" s="7" t="n">
        <v>0</v>
      </c>
      <c r="AA3104" s="7" t="n">
        <v>1</v>
      </c>
      <c r="AB3104" s="7" t="n">
        <v>7</v>
      </c>
      <c r="AC3104" s="7" t="n">
        <v>9</v>
      </c>
      <c r="AD3104" s="7" t="n">
        <v>208</v>
      </c>
      <c r="AE3104" s="7" t="s">
        <v>48</v>
      </c>
      <c r="AF3104" s="7" t="s">
        <v>26</v>
      </c>
    </row>
    <row r="3105" customFormat="false" ht="13" hidden="false" customHeight="false" outlineLevel="0" collapsed="false">
      <c r="H3105" s="11"/>
    </row>
    <row r="3106" customFormat="false" ht="70" hidden="false" customHeight="false" outlineLevel="0" collapsed="false">
      <c r="A3106" s="1" t="s">
        <v>1257</v>
      </c>
      <c r="C3106" s="2" t="s">
        <v>1259</v>
      </c>
      <c r="H3106" s="11"/>
      <c r="L3106" s="7" t="n">
        <v>5025</v>
      </c>
      <c r="N3106" s="7" t="n">
        <v>0</v>
      </c>
      <c r="AA3106" s="7" t="n">
        <v>1</v>
      </c>
      <c r="AB3106" s="7" t="n">
        <v>7</v>
      </c>
      <c r="AC3106" s="7" t="n">
        <v>9</v>
      </c>
      <c r="AD3106" s="7" t="n">
        <v>208</v>
      </c>
      <c r="AE3106" s="7" t="s">
        <v>48</v>
      </c>
      <c r="AF3106" s="7" t="s">
        <v>26</v>
      </c>
    </row>
    <row r="3107" customFormat="false" ht="13" hidden="false" customHeight="false" outlineLevel="0" collapsed="false">
      <c r="H3107" s="11"/>
    </row>
    <row r="3108" customFormat="false" ht="14" hidden="false" customHeight="false" outlineLevel="0" collapsed="false">
      <c r="A3108" s="1" t="s">
        <v>1257</v>
      </c>
      <c r="B3108" s="1" t="s">
        <v>87</v>
      </c>
      <c r="C3108" s="2" t="s">
        <v>1058</v>
      </c>
      <c r="D3108" s="3" t="s">
        <v>321</v>
      </c>
      <c r="E3108" s="4" t="n">
        <v>13</v>
      </c>
      <c r="G3108" s="5" t="n">
        <f aca="false">J3108*F3108</f>
        <v>0</v>
      </c>
      <c r="H3108" s="11"/>
      <c r="J3108" s="7" t="n">
        <v>13</v>
      </c>
      <c r="L3108" s="7" t="n">
        <v>5026</v>
      </c>
      <c r="N3108" s="7" t="n">
        <v>0</v>
      </c>
      <c r="AA3108" s="7" t="n">
        <v>1</v>
      </c>
      <c r="AB3108" s="7" t="n">
        <v>7</v>
      </c>
      <c r="AC3108" s="7" t="n">
        <v>9</v>
      </c>
      <c r="AD3108" s="7" t="n">
        <v>208</v>
      </c>
      <c r="AE3108" s="7" t="s">
        <v>51</v>
      </c>
      <c r="AF3108" s="7" t="s">
        <v>49</v>
      </c>
    </row>
    <row r="3109" customFormat="false" ht="13" hidden="false" customHeight="false" outlineLevel="0" collapsed="false">
      <c r="H3109" s="11"/>
    </row>
    <row r="3110" customFormat="false" ht="14" hidden="false" customHeight="false" outlineLevel="0" collapsed="false">
      <c r="A3110" s="1" t="s">
        <v>1257</v>
      </c>
      <c r="B3110" s="1" t="s">
        <v>89</v>
      </c>
      <c r="C3110" s="2" t="s">
        <v>1059</v>
      </c>
      <c r="D3110" s="3" t="s">
        <v>321</v>
      </c>
      <c r="E3110" s="4" t="n">
        <v>13</v>
      </c>
      <c r="G3110" s="5" t="n">
        <f aca="false">J3110*F3110</f>
        <v>0</v>
      </c>
      <c r="H3110" s="11"/>
      <c r="J3110" s="7" t="n">
        <v>13</v>
      </c>
      <c r="L3110" s="7" t="n">
        <v>5027</v>
      </c>
      <c r="N3110" s="7" t="n">
        <v>0</v>
      </c>
      <c r="AA3110" s="7" t="n">
        <v>1</v>
      </c>
      <c r="AB3110" s="7" t="n">
        <v>7</v>
      </c>
      <c r="AC3110" s="7" t="n">
        <v>9</v>
      </c>
      <c r="AD3110" s="7" t="n">
        <v>208</v>
      </c>
      <c r="AE3110" s="7" t="s">
        <v>51</v>
      </c>
      <c r="AF3110" s="7" t="s">
        <v>49</v>
      </c>
    </row>
    <row r="3111" customFormat="false" ht="13" hidden="false" customHeight="false" outlineLevel="0" collapsed="false">
      <c r="H3111" s="11"/>
    </row>
    <row r="3112" customFormat="false" ht="28" hidden="false" customHeight="false" outlineLevel="0" collapsed="false">
      <c r="A3112" s="1" t="s">
        <v>1257</v>
      </c>
      <c r="C3112" s="2" t="s">
        <v>1260</v>
      </c>
      <c r="H3112" s="11"/>
      <c r="L3112" s="7" t="n">
        <v>5028</v>
      </c>
      <c r="N3112" s="7" t="n">
        <v>0</v>
      </c>
      <c r="AA3112" s="7" t="n">
        <v>1</v>
      </c>
      <c r="AB3112" s="7" t="n">
        <v>7</v>
      </c>
      <c r="AC3112" s="7" t="n">
        <v>9</v>
      </c>
      <c r="AD3112" s="7" t="n">
        <v>208</v>
      </c>
      <c r="AE3112" s="7" t="s">
        <v>48</v>
      </c>
      <c r="AF3112" s="7" t="s">
        <v>26</v>
      </c>
    </row>
    <row r="3113" customFormat="false" ht="13" hidden="false" customHeight="false" outlineLevel="0" collapsed="false">
      <c r="H3113" s="11"/>
    </row>
    <row r="3114" customFormat="false" ht="14" hidden="false" customHeight="false" outlineLevel="0" collapsed="false">
      <c r="A3114" s="1" t="s">
        <v>1257</v>
      </c>
      <c r="B3114" s="1" t="s">
        <v>91</v>
      </c>
      <c r="C3114" s="2" t="s">
        <v>1058</v>
      </c>
      <c r="D3114" s="3" t="s">
        <v>299</v>
      </c>
      <c r="E3114" s="4" t="n">
        <v>6</v>
      </c>
      <c r="G3114" s="5" t="n">
        <f aca="false">J3114*F3114</f>
        <v>0</v>
      </c>
      <c r="H3114" s="11"/>
      <c r="J3114" s="7" t="n">
        <v>6</v>
      </c>
      <c r="L3114" s="7" t="n">
        <v>5029</v>
      </c>
      <c r="N3114" s="7" t="n">
        <v>0</v>
      </c>
      <c r="AA3114" s="7" t="n">
        <v>1</v>
      </c>
      <c r="AB3114" s="7" t="n">
        <v>7</v>
      </c>
      <c r="AC3114" s="7" t="n">
        <v>9</v>
      </c>
      <c r="AD3114" s="7" t="n">
        <v>208</v>
      </c>
      <c r="AE3114" s="7" t="s">
        <v>51</v>
      </c>
      <c r="AF3114" s="7" t="s">
        <v>300</v>
      </c>
    </row>
    <row r="3115" customFormat="false" ht="13" hidden="false" customHeight="false" outlineLevel="0" collapsed="false">
      <c r="H3115" s="11"/>
    </row>
    <row r="3116" customFormat="false" ht="14" hidden="false" customHeight="false" outlineLevel="0" collapsed="false">
      <c r="A3116" s="1" t="s">
        <v>1257</v>
      </c>
      <c r="B3116" s="1" t="s">
        <v>93</v>
      </c>
      <c r="C3116" s="2" t="s">
        <v>1059</v>
      </c>
      <c r="D3116" s="3" t="s">
        <v>299</v>
      </c>
      <c r="E3116" s="4" t="n">
        <v>6</v>
      </c>
      <c r="G3116" s="5" t="n">
        <f aca="false">J3116*F3116</f>
        <v>0</v>
      </c>
      <c r="H3116" s="11"/>
      <c r="J3116" s="7" t="n">
        <v>6</v>
      </c>
      <c r="L3116" s="7" t="n">
        <v>5030</v>
      </c>
      <c r="N3116" s="7" t="n">
        <v>0</v>
      </c>
      <c r="AA3116" s="7" t="n">
        <v>1</v>
      </c>
      <c r="AB3116" s="7" t="n">
        <v>7</v>
      </c>
      <c r="AC3116" s="7" t="n">
        <v>9</v>
      </c>
      <c r="AD3116" s="7" t="n">
        <v>208</v>
      </c>
      <c r="AE3116" s="7" t="s">
        <v>51</v>
      </c>
      <c r="AF3116" s="7" t="s">
        <v>300</v>
      </c>
    </row>
    <row r="3117" customFormat="false" ht="13" hidden="false" customHeight="false" outlineLevel="0" collapsed="false">
      <c r="H3117" s="11"/>
    </row>
    <row r="3118" customFormat="false" ht="42" hidden="false" customHeight="false" outlineLevel="0" collapsed="false">
      <c r="A3118" s="1" t="s">
        <v>1257</v>
      </c>
      <c r="C3118" s="2" t="s">
        <v>1261</v>
      </c>
      <c r="H3118" s="11"/>
      <c r="L3118" s="7" t="n">
        <v>5031</v>
      </c>
      <c r="N3118" s="7" t="n">
        <v>0</v>
      </c>
      <c r="AA3118" s="7" t="n">
        <v>1</v>
      </c>
      <c r="AB3118" s="7" t="n">
        <v>7</v>
      </c>
      <c r="AC3118" s="7" t="n">
        <v>9</v>
      </c>
      <c r="AD3118" s="7" t="n">
        <v>208</v>
      </c>
      <c r="AE3118" s="7" t="s">
        <v>48</v>
      </c>
      <c r="AF3118" s="7" t="s">
        <v>26</v>
      </c>
    </row>
    <row r="3119" customFormat="false" ht="13" hidden="false" customHeight="false" outlineLevel="0" collapsed="false">
      <c r="H3119" s="11"/>
    </row>
    <row r="3120" customFormat="false" ht="14" hidden="false" customHeight="false" outlineLevel="0" collapsed="false">
      <c r="A3120" s="1" t="s">
        <v>1257</v>
      </c>
      <c r="B3120" s="1" t="s">
        <v>95</v>
      </c>
      <c r="C3120" s="2" t="s">
        <v>1058</v>
      </c>
      <c r="D3120" s="3" t="s">
        <v>299</v>
      </c>
      <c r="E3120" s="4" t="n">
        <v>10</v>
      </c>
      <c r="G3120" s="5" t="n">
        <f aca="false">J3120*F3120</f>
        <v>0</v>
      </c>
      <c r="H3120" s="11"/>
      <c r="J3120" s="7" t="n">
        <v>10</v>
      </c>
      <c r="L3120" s="7" t="n">
        <v>5032</v>
      </c>
      <c r="N3120" s="7" t="n">
        <v>0</v>
      </c>
      <c r="AA3120" s="7" t="n">
        <v>1</v>
      </c>
      <c r="AB3120" s="7" t="n">
        <v>7</v>
      </c>
      <c r="AC3120" s="7" t="n">
        <v>9</v>
      </c>
      <c r="AD3120" s="7" t="n">
        <v>208</v>
      </c>
      <c r="AE3120" s="7" t="s">
        <v>51</v>
      </c>
      <c r="AF3120" s="7" t="s">
        <v>300</v>
      </c>
    </row>
    <row r="3121" customFormat="false" ht="13" hidden="false" customHeight="false" outlineLevel="0" collapsed="false">
      <c r="H3121" s="11"/>
    </row>
    <row r="3122" customFormat="false" ht="14" hidden="false" customHeight="false" outlineLevel="0" collapsed="false">
      <c r="A3122" s="1" t="s">
        <v>1257</v>
      </c>
      <c r="B3122" s="1" t="s">
        <v>98</v>
      </c>
      <c r="C3122" s="2" t="s">
        <v>1059</v>
      </c>
      <c r="D3122" s="3" t="s">
        <v>299</v>
      </c>
      <c r="E3122" s="4" t="n">
        <v>10</v>
      </c>
      <c r="G3122" s="5" t="n">
        <f aca="false">J3122*F3122</f>
        <v>0</v>
      </c>
      <c r="H3122" s="11"/>
      <c r="J3122" s="7" t="n">
        <v>10</v>
      </c>
      <c r="L3122" s="7" t="n">
        <v>5033</v>
      </c>
      <c r="N3122" s="7" t="n">
        <v>0</v>
      </c>
      <c r="AA3122" s="7" t="n">
        <v>1</v>
      </c>
      <c r="AB3122" s="7" t="n">
        <v>7</v>
      </c>
      <c r="AC3122" s="7" t="n">
        <v>9</v>
      </c>
      <c r="AD3122" s="7" t="n">
        <v>208</v>
      </c>
      <c r="AE3122" s="7" t="s">
        <v>51</v>
      </c>
      <c r="AF3122" s="7" t="s">
        <v>300</v>
      </c>
    </row>
    <row r="3123" customFormat="false" ht="13" hidden="false" customHeight="false" outlineLevel="0" collapsed="false">
      <c r="H3123" s="11"/>
    </row>
    <row r="3124" customFormat="false" ht="13" hidden="false" customHeight="false" outlineLevel="0" collapsed="false">
      <c r="H3124" s="11"/>
    </row>
    <row r="3125" customFormat="false" ht="14" hidden="false" customHeight="false" outlineLevel="0" collapsed="false">
      <c r="C3125" s="12" t="s">
        <v>283</v>
      </c>
      <c r="H3125" s="13" t="n">
        <f aca="false">SUM(G3030:G3124)</f>
        <v>0</v>
      </c>
    </row>
    <row r="3126" customFormat="false" ht="13" hidden="false" customHeight="false" outlineLevel="0" collapsed="false">
      <c r="H3126" s="11"/>
    </row>
    <row r="3127" customFormat="false" ht="13" hidden="false" customHeight="false" outlineLevel="0" collapsed="false">
      <c r="H3127" s="11"/>
    </row>
    <row r="3128" customFormat="false" ht="14" hidden="false" customHeight="false" outlineLevel="0" collapsed="false">
      <c r="C3128" s="12" t="s">
        <v>284</v>
      </c>
      <c r="H3128" s="13" t="n">
        <f aca="false">SUM(G2100:G3124)</f>
        <v>0</v>
      </c>
    </row>
    <row r="3129" customFormat="false" ht="13" hidden="false" customHeight="false" outlineLevel="0" collapsed="false">
      <c r="H3129" s="11"/>
    </row>
    <row r="3130" customFormat="false" ht="13" hidden="false" customHeight="false" outlineLevel="0" collapsed="false">
      <c r="H3130" s="11"/>
    </row>
    <row r="3131" customFormat="false" ht="14" hidden="false" customHeight="false" outlineLevel="0" collapsed="false">
      <c r="C3131" s="12" t="s">
        <v>1262</v>
      </c>
      <c r="H3131" s="11"/>
      <c r="AA3131" s="7" t="n">
        <v>1</v>
      </c>
      <c r="AB3131" s="7" t="n">
        <v>8</v>
      </c>
      <c r="AC3131" s="7" t="n">
        <v>1</v>
      </c>
      <c r="AD3131" s="7" t="n">
        <v>60</v>
      </c>
      <c r="AE3131" s="7" t="s">
        <v>20</v>
      </c>
    </row>
    <row r="3132" customFormat="false" ht="13" hidden="false" customHeight="false" outlineLevel="0" collapsed="false">
      <c r="H3132" s="11"/>
    </row>
    <row r="3133" customFormat="false" ht="13" hidden="false" customHeight="false" outlineLevel="0" collapsed="false">
      <c r="H3133" s="11"/>
    </row>
    <row r="3134" customFormat="false" ht="14" hidden="false" customHeight="false" outlineLevel="0" collapsed="false">
      <c r="C3134" s="12" t="s">
        <v>1263</v>
      </c>
      <c r="H3134" s="11"/>
      <c r="AA3134" s="7" t="n">
        <v>1</v>
      </c>
      <c r="AB3134" s="7" t="n">
        <v>8</v>
      </c>
      <c r="AC3134" s="7" t="n">
        <v>1</v>
      </c>
      <c r="AD3134" s="7" t="n">
        <v>60</v>
      </c>
      <c r="AE3134" s="7" t="s">
        <v>20</v>
      </c>
    </row>
    <row r="3135" customFormat="false" ht="13" hidden="false" customHeight="false" outlineLevel="0" collapsed="false">
      <c r="H3135" s="11"/>
    </row>
    <row r="3136" customFormat="false" ht="14" hidden="false" customHeight="false" outlineLevel="0" collapsed="false">
      <c r="A3136" s="1" t="s">
        <v>1264</v>
      </c>
      <c r="C3136" s="2" t="s">
        <v>1265</v>
      </c>
      <c r="H3136" s="11"/>
      <c r="L3136" s="7" t="n">
        <v>3752</v>
      </c>
      <c r="N3136" s="7" t="n">
        <v>0</v>
      </c>
      <c r="AA3136" s="7" t="n">
        <v>1</v>
      </c>
      <c r="AB3136" s="7" t="n">
        <v>8</v>
      </c>
      <c r="AC3136" s="7" t="n">
        <v>1</v>
      </c>
      <c r="AD3136" s="7" t="n">
        <v>60</v>
      </c>
      <c r="AE3136" s="7" t="s">
        <v>20</v>
      </c>
      <c r="AF3136" s="7" t="s">
        <v>26</v>
      </c>
    </row>
    <row r="3137" customFormat="false" ht="13" hidden="false" customHeight="false" outlineLevel="0" collapsed="false">
      <c r="H3137" s="11"/>
    </row>
    <row r="3138" customFormat="false" ht="14" hidden="false" customHeight="false" outlineLevel="0" collapsed="false">
      <c r="A3138" s="1" t="s">
        <v>1264</v>
      </c>
      <c r="B3138" s="1" t="s">
        <v>49</v>
      </c>
      <c r="C3138" s="2" t="s">
        <v>1266</v>
      </c>
      <c r="D3138" s="3" t="s">
        <v>299</v>
      </c>
      <c r="E3138" s="4" t="n">
        <v>11</v>
      </c>
      <c r="G3138" s="5" t="n">
        <f aca="false">J3138*F3138</f>
        <v>0</v>
      </c>
      <c r="H3138" s="11"/>
      <c r="J3138" s="7" t="n">
        <v>11</v>
      </c>
      <c r="L3138" s="7" t="n">
        <v>3753</v>
      </c>
      <c r="N3138" s="7" t="n">
        <v>0</v>
      </c>
      <c r="AA3138" s="7" t="n">
        <v>1</v>
      </c>
      <c r="AB3138" s="7" t="n">
        <v>8</v>
      </c>
      <c r="AC3138" s="7" t="n">
        <v>1</v>
      </c>
      <c r="AD3138" s="7" t="n">
        <v>60</v>
      </c>
      <c r="AE3138" s="7" t="s">
        <v>51</v>
      </c>
      <c r="AF3138" s="7" t="s">
        <v>300</v>
      </c>
    </row>
    <row r="3139" customFormat="false" ht="13" hidden="false" customHeight="false" outlineLevel="0" collapsed="false">
      <c r="H3139" s="11"/>
    </row>
    <row r="3140" customFormat="false" ht="14" hidden="false" customHeight="false" outlineLevel="0" collapsed="false">
      <c r="A3140" s="1" t="s">
        <v>1264</v>
      </c>
      <c r="B3140" s="1" t="s">
        <v>24</v>
      </c>
      <c r="C3140" s="2" t="s">
        <v>1267</v>
      </c>
      <c r="D3140" s="3" t="s">
        <v>299</v>
      </c>
      <c r="E3140" s="4" t="n">
        <v>29</v>
      </c>
      <c r="G3140" s="5" t="n">
        <f aca="false">J3140*F3140</f>
        <v>0</v>
      </c>
      <c r="H3140" s="11"/>
      <c r="J3140" s="7" t="n">
        <v>29</v>
      </c>
      <c r="L3140" s="7" t="n">
        <v>3754</v>
      </c>
      <c r="N3140" s="7" t="n">
        <v>0</v>
      </c>
      <c r="AA3140" s="7" t="n">
        <v>1</v>
      </c>
      <c r="AB3140" s="7" t="n">
        <v>8</v>
      </c>
      <c r="AC3140" s="7" t="n">
        <v>1</v>
      </c>
      <c r="AD3140" s="7" t="n">
        <v>60</v>
      </c>
      <c r="AE3140" s="7" t="s">
        <v>51</v>
      </c>
      <c r="AF3140" s="7" t="s">
        <v>300</v>
      </c>
    </row>
    <row r="3141" customFormat="false" ht="13" hidden="false" customHeight="false" outlineLevel="0" collapsed="false">
      <c r="H3141" s="11"/>
    </row>
    <row r="3142" customFormat="false" ht="14" hidden="false" customHeight="false" outlineLevel="0" collapsed="false">
      <c r="A3142" s="1" t="s">
        <v>1264</v>
      </c>
      <c r="B3142" s="1" t="s">
        <v>37</v>
      </c>
      <c r="C3142" s="2" t="s">
        <v>1268</v>
      </c>
      <c r="D3142" s="3" t="s">
        <v>299</v>
      </c>
      <c r="E3142" s="4" t="n">
        <v>48</v>
      </c>
      <c r="G3142" s="5" t="n">
        <f aca="false">J3142*F3142</f>
        <v>0</v>
      </c>
      <c r="H3142" s="11"/>
      <c r="J3142" s="7" t="n">
        <v>48</v>
      </c>
      <c r="L3142" s="7" t="n">
        <v>3755</v>
      </c>
      <c r="N3142" s="7" t="n">
        <v>0</v>
      </c>
      <c r="AA3142" s="7" t="n">
        <v>1</v>
      </c>
      <c r="AB3142" s="7" t="n">
        <v>8</v>
      </c>
      <c r="AC3142" s="7" t="n">
        <v>1</v>
      </c>
      <c r="AD3142" s="7" t="n">
        <v>60</v>
      </c>
      <c r="AE3142" s="7" t="s">
        <v>51</v>
      </c>
      <c r="AF3142" s="7" t="s">
        <v>300</v>
      </c>
    </row>
    <row r="3143" customFormat="false" ht="13" hidden="false" customHeight="false" outlineLevel="0" collapsed="false">
      <c r="H3143" s="11"/>
    </row>
    <row r="3144" customFormat="false" ht="14" hidden="false" customHeight="false" outlineLevel="0" collapsed="false">
      <c r="A3144" s="1" t="s">
        <v>1264</v>
      </c>
      <c r="B3144" s="1" t="s">
        <v>55</v>
      </c>
      <c r="C3144" s="2" t="s">
        <v>1269</v>
      </c>
      <c r="D3144" s="3" t="s">
        <v>299</v>
      </c>
      <c r="E3144" s="4" t="n">
        <v>46</v>
      </c>
      <c r="G3144" s="5" t="n">
        <f aca="false">J3144*F3144</f>
        <v>0</v>
      </c>
      <c r="H3144" s="11"/>
      <c r="J3144" s="7" t="n">
        <v>46</v>
      </c>
      <c r="L3144" s="7" t="n">
        <v>3756</v>
      </c>
      <c r="N3144" s="7" t="n">
        <v>0</v>
      </c>
      <c r="AA3144" s="7" t="n">
        <v>1</v>
      </c>
      <c r="AB3144" s="7" t="n">
        <v>8</v>
      </c>
      <c r="AC3144" s="7" t="n">
        <v>1</v>
      </c>
      <c r="AD3144" s="7" t="n">
        <v>60</v>
      </c>
      <c r="AE3144" s="7" t="s">
        <v>51</v>
      </c>
      <c r="AF3144" s="7" t="s">
        <v>300</v>
      </c>
    </row>
    <row r="3145" customFormat="false" ht="13" hidden="false" customHeight="false" outlineLevel="0" collapsed="false">
      <c r="H3145" s="11"/>
    </row>
    <row r="3146" customFormat="false" ht="14" hidden="false" customHeight="false" outlineLevel="0" collapsed="false">
      <c r="A3146" s="1" t="s">
        <v>1264</v>
      </c>
      <c r="B3146" s="1" t="s">
        <v>57</v>
      </c>
      <c r="C3146" s="2" t="s">
        <v>1270</v>
      </c>
      <c r="D3146" s="3" t="s">
        <v>299</v>
      </c>
      <c r="E3146" s="4" t="n">
        <v>40</v>
      </c>
      <c r="G3146" s="5" t="n">
        <f aca="false">J3146*F3146</f>
        <v>0</v>
      </c>
      <c r="H3146" s="11"/>
      <c r="J3146" s="7" t="n">
        <v>40</v>
      </c>
      <c r="L3146" s="7" t="n">
        <v>3757</v>
      </c>
      <c r="N3146" s="7" t="n">
        <v>0</v>
      </c>
      <c r="AA3146" s="7" t="n">
        <v>1</v>
      </c>
      <c r="AB3146" s="7" t="n">
        <v>8</v>
      </c>
      <c r="AC3146" s="7" t="n">
        <v>1</v>
      </c>
      <c r="AD3146" s="7" t="n">
        <v>60</v>
      </c>
      <c r="AE3146" s="7" t="s">
        <v>51</v>
      </c>
      <c r="AF3146" s="7" t="s">
        <v>300</v>
      </c>
    </row>
    <row r="3147" customFormat="false" ht="13" hidden="false" customHeight="false" outlineLevel="0" collapsed="false">
      <c r="H3147" s="11"/>
    </row>
    <row r="3148" customFormat="false" ht="42" hidden="false" customHeight="false" outlineLevel="0" collapsed="false">
      <c r="A3148" s="1" t="s">
        <v>1264</v>
      </c>
      <c r="C3148" s="2" t="s">
        <v>1271</v>
      </c>
      <c r="H3148" s="11"/>
      <c r="L3148" s="7" t="n">
        <v>3758</v>
      </c>
      <c r="N3148" s="7" t="n">
        <v>0</v>
      </c>
      <c r="AA3148" s="7" t="n">
        <v>1</v>
      </c>
      <c r="AB3148" s="7" t="n">
        <v>8</v>
      </c>
      <c r="AC3148" s="7" t="n">
        <v>1</v>
      </c>
      <c r="AD3148" s="7" t="n">
        <v>60</v>
      </c>
      <c r="AE3148" s="7" t="s">
        <v>48</v>
      </c>
      <c r="AF3148" s="7" t="s">
        <v>26</v>
      </c>
    </row>
    <row r="3149" customFormat="false" ht="13" hidden="false" customHeight="false" outlineLevel="0" collapsed="false">
      <c r="H3149" s="11"/>
    </row>
    <row r="3150" customFormat="false" ht="28" hidden="false" customHeight="false" outlineLevel="0" collapsed="false">
      <c r="A3150" s="1" t="s">
        <v>1264</v>
      </c>
      <c r="C3150" s="2" t="s">
        <v>1272</v>
      </c>
      <c r="H3150" s="11"/>
      <c r="L3150" s="7" t="n">
        <v>3759</v>
      </c>
      <c r="N3150" s="7" t="n">
        <v>0</v>
      </c>
      <c r="AA3150" s="7" t="n">
        <v>1</v>
      </c>
      <c r="AB3150" s="7" t="n">
        <v>8</v>
      </c>
      <c r="AC3150" s="7" t="n">
        <v>1</v>
      </c>
      <c r="AD3150" s="7" t="n">
        <v>60</v>
      </c>
      <c r="AE3150" s="7" t="s">
        <v>48</v>
      </c>
      <c r="AF3150" s="7" t="s">
        <v>26</v>
      </c>
    </row>
    <row r="3151" customFormat="false" ht="13" hidden="false" customHeight="false" outlineLevel="0" collapsed="false">
      <c r="H3151" s="11"/>
    </row>
    <row r="3152" customFormat="false" ht="28" hidden="false" customHeight="false" outlineLevel="0" collapsed="false">
      <c r="A3152" s="1" t="s">
        <v>1264</v>
      </c>
      <c r="C3152" s="2" t="s">
        <v>1273</v>
      </c>
      <c r="H3152" s="11"/>
      <c r="L3152" s="7" t="n">
        <v>3760</v>
      </c>
      <c r="N3152" s="7" t="n">
        <v>0</v>
      </c>
      <c r="AA3152" s="7" t="n">
        <v>1</v>
      </c>
      <c r="AB3152" s="7" t="n">
        <v>8</v>
      </c>
      <c r="AC3152" s="7" t="n">
        <v>1</v>
      </c>
      <c r="AD3152" s="7" t="n">
        <v>60</v>
      </c>
      <c r="AE3152" s="7" t="s">
        <v>48</v>
      </c>
      <c r="AF3152" s="7" t="s">
        <v>26</v>
      </c>
    </row>
    <row r="3153" customFormat="false" ht="13" hidden="false" customHeight="false" outlineLevel="0" collapsed="false">
      <c r="H3153" s="11"/>
    </row>
    <row r="3154" customFormat="false" ht="14" hidden="false" customHeight="false" outlineLevel="0" collapsed="false">
      <c r="A3154" s="1" t="s">
        <v>1264</v>
      </c>
      <c r="B3154" s="1" t="s">
        <v>59</v>
      </c>
      <c r="C3154" s="2" t="s">
        <v>1274</v>
      </c>
      <c r="D3154" s="3" t="s">
        <v>321</v>
      </c>
      <c r="E3154" s="4" t="n">
        <v>65</v>
      </c>
      <c r="G3154" s="5" t="n">
        <f aca="false">J3154*F3154</f>
        <v>0</v>
      </c>
      <c r="H3154" s="11"/>
      <c r="J3154" s="7" t="n">
        <v>65</v>
      </c>
      <c r="L3154" s="7" t="n">
        <v>3761</v>
      </c>
      <c r="N3154" s="7" t="n">
        <v>0</v>
      </c>
      <c r="AA3154" s="7" t="n">
        <v>1</v>
      </c>
      <c r="AB3154" s="7" t="n">
        <v>8</v>
      </c>
      <c r="AC3154" s="7" t="n">
        <v>1</v>
      </c>
      <c r="AD3154" s="7" t="n">
        <v>60</v>
      </c>
      <c r="AE3154" s="7" t="s">
        <v>51</v>
      </c>
      <c r="AF3154" s="7" t="s">
        <v>49</v>
      </c>
    </row>
    <row r="3155" customFormat="false" ht="13" hidden="false" customHeight="false" outlineLevel="0" collapsed="false">
      <c r="H3155" s="11"/>
    </row>
    <row r="3156" customFormat="false" ht="14" hidden="false" customHeight="false" outlineLevel="0" collapsed="false">
      <c r="A3156" s="1" t="s">
        <v>1264</v>
      </c>
      <c r="B3156" s="1" t="s">
        <v>61</v>
      </c>
      <c r="C3156" s="2" t="s">
        <v>1275</v>
      </c>
      <c r="D3156" s="3" t="s">
        <v>321</v>
      </c>
      <c r="E3156" s="4" t="n">
        <v>200</v>
      </c>
      <c r="G3156" s="5" t="n">
        <f aca="false">J3156*F3156</f>
        <v>0</v>
      </c>
      <c r="H3156" s="11"/>
      <c r="J3156" s="7" t="n">
        <v>200</v>
      </c>
      <c r="L3156" s="7" t="n">
        <v>3762</v>
      </c>
      <c r="N3156" s="7" t="n">
        <v>0</v>
      </c>
      <c r="AA3156" s="7" t="n">
        <v>1</v>
      </c>
      <c r="AB3156" s="7" t="n">
        <v>8</v>
      </c>
      <c r="AC3156" s="7" t="n">
        <v>1</v>
      </c>
      <c r="AD3156" s="7" t="n">
        <v>60</v>
      </c>
      <c r="AE3156" s="7" t="s">
        <v>51</v>
      </c>
      <c r="AF3156" s="7" t="s">
        <v>49</v>
      </c>
    </row>
    <row r="3157" customFormat="false" ht="13" hidden="false" customHeight="false" outlineLevel="0" collapsed="false">
      <c r="H3157" s="11"/>
    </row>
    <row r="3158" customFormat="false" ht="42" hidden="false" customHeight="false" outlineLevel="0" collapsed="false">
      <c r="A3158" s="1" t="s">
        <v>1264</v>
      </c>
      <c r="C3158" s="2" t="s">
        <v>1276</v>
      </c>
      <c r="H3158" s="11"/>
      <c r="L3158" s="7" t="n">
        <v>3763</v>
      </c>
      <c r="N3158" s="7" t="n">
        <v>0</v>
      </c>
      <c r="AA3158" s="7" t="n">
        <v>1</v>
      </c>
      <c r="AB3158" s="7" t="n">
        <v>8</v>
      </c>
      <c r="AC3158" s="7" t="n">
        <v>1</v>
      </c>
      <c r="AD3158" s="7" t="n">
        <v>60</v>
      </c>
      <c r="AE3158" s="7" t="s">
        <v>48</v>
      </c>
      <c r="AF3158" s="7" t="s">
        <v>26</v>
      </c>
    </row>
    <row r="3159" customFormat="false" ht="13" hidden="false" customHeight="false" outlineLevel="0" collapsed="false">
      <c r="H3159" s="11"/>
    </row>
    <row r="3160" customFormat="false" ht="14" hidden="false" customHeight="false" outlineLevel="0" collapsed="false">
      <c r="A3160" s="1" t="s">
        <v>1264</v>
      </c>
      <c r="B3160" s="1" t="s">
        <v>64</v>
      </c>
      <c r="C3160" s="2" t="s">
        <v>1277</v>
      </c>
      <c r="D3160" s="3" t="s">
        <v>299</v>
      </c>
      <c r="E3160" s="4" t="n">
        <v>4</v>
      </c>
      <c r="G3160" s="5" t="n">
        <f aca="false">J3160*F3160</f>
        <v>0</v>
      </c>
      <c r="H3160" s="11"/>
      <c r="J3160" s="7" t="n">
        <v>4</v>
      </c>
      <c r="L3160" s="7" t="n">
        <v>3764</v>
      </c>
      <c r="N3160" s="7" t="n">
        <v>0</v>
      </c>
      <c r="AA3160" s="7" t="n">
        <v>1</v>
      </c>
      <c r="AB3160" s="7" t="n">
        <v>8</v>
      </c>
      <c r="AC3160" s="7" t="n">
        <v>1</v>
      </c>
      <c r="AD3160" s="7" t="n">
        <v>60</v>
      </c>
      <c r="AE3160" s="7" t="s">
        <v>51</v>
      </c>
      <c r="AF3160" s="7" t="s">
        <v>300</v>
      </c>
    </row>
    <row r="3161" customFormat="false" ht="13" hidden="false" customHeight="false" outlineLevel="0" collapsed="false">
      <c r="H3161" s="11"/>
    </row>
    <row r="3162" customFormat="false" ht="14" hidden="false" customHeight="false" outlineLevel="0" collapsed="false">
      <c r="A3162" s="1" t="s">
        <v>1264</v>
      </c>
      <c r="C3162" s="2" t="s">
        <v>1278</v>
      </c>
      <c r="H3162" s="11"/>
      <c r="L3162" s="7" t="n">
        <v>3765</v>
      </c>
      <c r="N3162" s="7" t="n">
        <v>0</v>
      </c>
      <c r="AA3162" s="7" t="n">
        <v>1</v>
      </c>
      <c r="AB3162" s="7" t="n">
        <v>8</v>
      </c>
      <c r="AC3162" s="7" t="n">
        <v>1</v>
      </c>
      <c r="AD3162" s="7" t="n">
        <v>60</v>
      </c>
      <c r="AE3162" s="7" t="s">
        <v>48</v>
      </c>
      <c r="AF3162" s="7" t="s">
        <v>26</v>
      </c>
    </row>
    <row r="3163" customFormat="false" ht="13" hidden="false" customHeight="false" outlineLevel="0" collapsed="false">
      <c r="H3163" s="11"/>
    </row>
    <row r="3164" customFormat="false" ht="28" hidden="false" customHeight="false" outlineLevel="0" collapsed="false">
      <c r="A3164" s="1" t="s">
        <v>1264</v>
      </c>
      <c r="C3164" s="2" t="s">
        <v>1279</v>
      </c>
      <c r="H3164" s="11"/>
      <c r="L3164" s="7" t="n">
        <v>3766</v>
      </c>
      <c r="N3164" s="7" t="n">
        <v>0</v>
      </c>
      <c r="AA3164" s="7" t="n">
        <v>1</v>
      </c>
      <c r="AB3164" s="7" t="n">
        <v>8</v>
      </c>
      <c r="AC3164" s="7" t="n">
        <v>1</v>
      </c>
      <c r="AD3164" s="7" t="n">
        <v>60</v>
      </c>
      <c r="AE3164" s="7" t="s">
        <v>48</v>
      </c>
      <c r="AF3164" s="7" t="s">
        <v>26</v>
      </c>
    </row>
    <row r="3165" customFormat="false" ht="13" hidden="false" customHeight="false" outlineLevel="0" collapsed="false">
      <c r="H3165" s="11"/>
    </row>
    <row r="3166" customFormat="false" ht="14" hidden="false" customHeight="false" outlineLevel="0" collapsed="false">
      <c r="A3166" s="1" t="s">
        <v>1264</v>
      </c>
      <c r="B3166" s="1" t="s">
        <v>66</v>
      </c>
      <c r="C3166" s="2" t="s">
        <v>1280</v>
      </c>
      <c r="D3166" s="3" t="s">
        <v>299</v>
      </c>
      <c r="E3166" s="4" t="n">
        <v>22</v>
      </c>
      <c r="G3166" s="5" t="n">
        <f aca="false">J3166*F3166</f>
        <v>0</v>
      </c>
      <c r="H3166" s="11"/>
      <c r="J3166" s="7" t="n">
        <v>22</v>
      </c>
      <c r="L3166" s="7" t="n">
        <v>3767</v>
      </c>
      <c r="N3166" s="7" t="n">
        <v>0</v>
      </c>
      <c r="AA3166" s="7" t="n">
        <v>1</v>
      </c>
      <c r="AB3166" s="7" t="n">
        <v>8</v>
      </c>
      <c r="AC3166" s="7" t="n">
        <v>1</v>
      </c>
      <c r="AD3166" s="7" t="n">
        <v>60</v>
      </c>
      <c r="AE3166" s="7" t="s">
        <v>51</v>
      </c>
      <c r="AF3166" s="7" t="s">
        <v>300</v>
      </c>
    </row>
    <row r="3167" customFormat="false" ht="13" hidden="false" customHeight="false" outlineLevel="0" collapsed="false">
      <c r="H3167" s="11"/>
    </row>
    <row r="3168" customFormat="false" ht="14" hidden="false" customHeight="false" outlineLevel="0" collapsed="false">
      <c r="A3168" s="1" t="s">
        <v>1264</v>
      </c>
      <c r="B3168" s="1" t="s">
        <v>68</v>
      </c>
      <c r="C3168" s="2" t="s">
        <v>1281</v>
      </c>
      <c r="D3168" s="3" t="s">
        <v>299</v>
      </c>
      <c r="E3168" s="4" t="n">
        <v>58</v>
      </c>
      <c r="G3168" s="5" t="n">
        <f aca="false">J3168*F3168</f>
        <v>0</v>
      </c>
      <c r="H3168" s="11"/>
      <c r="J3168" s="7" t="n">
        <v>58</v>
      </c>
      <c r="L3168" s="7" t="n">
        <v>3768</v>
      </c>
      <c r="N3168" s="7" t="n">
        <v>0</v>
      </c>
      <c r="AA3168" s="7" t="n">
        <v>1</v>
      </c>
      <c r="AB3168" s="7" t="n">
        <v>8</v>
      </c>
      <c r="AC3168" s="7" t="n">
        <v>1</v>
      </c>
      <c r="AD3168" s="7" t="n">
        <v>60</v>
      </c>
      <c r="AE3168" s="7" t="s">
        <v>51</v>
      </c>
      <c r="AF3168" s="7" t="s">
        <v>300</v>
      </c>
    </row>
    <row r="3169" customFormat="false" ht="13" hidden="false" customHeight="false" outlineLevel="0" collapsed="false">
      <c r="H3169" s="11"/>
    </row>
    <row r="3170" customFormat="false" ht="14" hidden="false" customHeight="false" outlineLevel="0" collapsed="false">
      <c r="A3170" s="1" t="s">
        <v>1264</v>
      </c>
      <c r="C3170" s="2" t="s">
        <v>1282</v>
      </c>
      <c r="H3170" s="11"/>
      <c r="L3170" s="7" t="n">
        <v>3769</v>
      </c>
      <c r="N3170" s="7" t="n">
        <v>0</v>
      </c>
      <c r="AA3170" s="7" t="n">
        <v>1</v>
      </c>
      <c r="AB3170" s="7" t="n">
        <v>8</v>
      </c>
      <c r="AC3170" s="7" t="n">
        <v>1</v>
      </c>
      <c r="AD3170" s="7" t="n">
        <v>60</v>
      </c>
      <c r="AE3170" s="7" t="s">
        <v>48</v>
      </c>
      <c r="AF3170" s="7" t="s">
        <v>26</v>
      </c>
    </row>
    <row r="3171" customFormat="false" ht="13" hidden="false" customHeight="false" outlineLevel="0" collapsed="false">
      <c r="H3171" s="11"/>
    </row>
    <row r="3172" customFormat="false" ht="28" hidden="false" customHeight="false" outlineLevel="0" collapsed="false">
      <c r="A3172" s="1" t="s">
        <v>1264</v>
      </c>
      <c r="C3172" s="2" t="s">
        <v>1279</v>
      </c>
      <c r="H3172" s="11"/>
      <c r="L3172" s="7" t="n">
        <v>3770</v>
      </c>
      <c r="N3172" s="7" t="n">
        <v>0</v>
      </c>
      <c r="AA3172" s="7" t="n">
        <v>1</v>
      </c>
      <c r="AB3172" s="7" t="n">
        <v>8</v>
      </c>
      <c r="AC3172" s="7" t="n">
        <v>1</v>
      </c>
      <c r="AD3172" s="7" t="n">
        <v>60</v>
      </c>
      <c r="AE3172" s="7" t="s">
        <v>48</v>
      </c>
      <c r="AF3172" s="7" t="s">
        <v>26</v>
      </c>
    </row>
    <row r="3173" customFormat="false" ht="13" hidden="false" customHeight="false" outlineLevel="0" collapsed="false">
      <c r="H3173" s="11"/>
    </row>
    <row r="3174" customFormat="false" ht="14" hidden="false" customHeight="false" outlineLevel="0" collapsed="false">
      <c r="A3174" s="1" t="s">
        <v>1264</v>
      </c>
      <c r="B3174" s="1" t="s">
        <v>70</v>
      </c>
      <c r="C3174" s="2" t="s">
        <v>1283</v>
      </c>
      <c r="D3174" s="3" t="s">
        <v>299</v>
      </c>
      <c r="E3174" s="4" t="n">
        <v>12</v>
      </c>
      <c r="G3174" s="5" t="n">
        <f aca="false">J3174*F3174</f>
        <v>0</v>
      </c>
      <c r="H3174" s="11"/>
      <c r="J3174" s="7" t="n">
        <v>12</v>
      </c>
      <c r="L3174" s="7" t="n">
        <v>3771</v>
      </c>
      <c r="N3174" s="7" t="n">
        <v>0</v>
      </c>
      <c r="AA3174" s="7" t="n">
        <v>1</v>
      </c>
      <c r="AB3174" s="7" t="n">
        <v>8</v>
      </c>
      <c r="AC3174" s="7" t="n">
        <v>1</v>
      </c>
      <c r="AD3174" s="7" t="n">
        <v>60</v>
      </c>
      <c r="AE3174" s="7" t="s">
        <v>51</v>
      </c>
      <c r="AF3174" s="7" t="s">
        <v>300</v>
      </c>
    </row>
    <row r="3175" customFormat="false" ht="13" hidden="false" customHeight="false" outlineLevel="0" collapsed="false">
      <c r="H3175" s="11"/>
    </row>
    <row r="3176" customFormat="false" ht="14" hidden="false" customHeight="false" outlineLevel="0" collapsed="false">
      <c r="A3176" s="1" t="s">
        <v>1264</v>
      </c>
      <c r="B3176" s="1" t="s">
        <v>72</v>
      </c>
      <c r="C3176" s="2" t="s">
        <v>1284</v>
      </c>
      <c r="D3176" s="3" t="s">
        <v>299</v>
      </c>
      <c r="E3176" s="4" t="n">
        <v>21</v>
      </c>
      <c r="G3176" s="5" t="n">
        <f aca="false">J3176*F3176</f>
        <v>0</v>
      </c>
      <c r="H3176" s="11"/>
      <c r="J3176" s="7" t="n">
        <v>21</v>
      </c>
      <c r="L3176" s="7" t="n">
        <v>3772</v>
      </c>
      <c r="N3176" s="7" t="n">
        <v>0</v>
      </c>
      <c r="AA3176" s="7" t="n">
        <v>1</v>
      </c>
      <c r="AB3176" s="7" t="n">
        <v>8</v>
      </c>
      <c r="AC3176" s="7" t="n">
        <v>1</v>
      </c>
      <c r="AD3176" s="7" t="n">
        <v>60</v>
      </c>
      <c r="AE3176" s="7" t="s">
        <v>51</v>
      </c>
      <c r="AF3176" s="7" t="s">
        <v>300</v>
      </c>
    </row>
    <row r="3177" customFormat="false" ht="13" hidden="false" customHeight="false" outlineLevel="0" collapsed="false">
      <c r="H3177" s="11"/>
    </row>
    <row r="3178" customFormat="false" ht="42" hidden="false" customHeight="false" outlineLevel="0" collapsed="false">
      <c r="A3178" s="1" t="s">
        <v>1285</v>
      </c>
      <c r="C3178" s="2" t="s">
        <v>1286</v>
      </c>
      <c r="H3178" s="11"/>
      <c r="L3178" s="7" t="n">
        <v>3773</v>
      </c>
      <c r="N3178" s="7" t="n">
        <v>0</v>
      </c>
      <c r="AA3178" s="7" t="n">
        <v>1</v>
      </c>
      <c r="AB3178" s="7" t="n">
        <v>8</v>
      </c>
      <c r="AC3178" s="7" t="n">
        <v>1</v>
      </c>
      <c r="AD3178" s="7" t="n">
        <v>60</v>
      </c>
      <c r="AE3178" s="7" t="s">
        <v>48</v>
      </c>
      <c r="AF3178" s="7" t="s">
        <v>26</v>
      </c>
    </row>
    <row r="3179" customFormat="false" ht="13" hidden="false" customHeight="false" outlineLevel="0" collapsed="false">
      <c r="H3179" s="11"/>
    </row>
    <row r="3180" customFormat="false" ht="14" hidden="false" customHeight="false" outlineLevel="0" collapsed="false">
      <c r="A3180" s="1" t="s">
        <v>1285</v>
      </c>
      <c r="B3180" s="1" t="s">
        <v>74</v>
      </c>
      <c r="C3180" s="2" t="s">
        <v>1287</v>
      </c>
      <c r="D3180" s="3" t="s">
        <v>299</v>
      </c>
      <c r="E3180" s="4" t="n">
        <v>10</v>
      </c>
      <c r="G3180" s="5" t="n">
        <f aca="false">J3180*F3180</f>
        <v>0</v>
      </c>
      <c r="H3180" s="11"/>
      <c r="J3180" s="7" t="n">
        <v>10</v>
      </c>
      <c r="L3180" s="7" t="n">
        <v>3774</v>
      </c>
      <c r="N3180" s="7" t="n">
        <v>0</v>
      </c>
      <c r="AA3180" s="7" t="n">
        <v>1</v>
      </c>
      <c r="AB3180" s="7" t="n">
        <v>8</v>
      </c>
      <c r="AC3180" s="7" t="n">
        <v>1</v>
      </c>
      <c r="AD3180" s="7" t="n">
        <v>60</v>
      </c>
      <c r="AE3180" s="7" t="s">
        <v>51</v>
      </c>
      <c r="AF3180" s="7" t="s">
        <v>300</v>
      </c>
    </row>
    <row r="3181" customFormat="false" ht="13" hidden="false" customHeight="false" outlineLevel="0" collapsed="false">
      <c r="H3181" s="11"/>
    </row>
    <row r="3182" customFormat="false" ht="14" hidden="false" customHeight="false" outlineLevel="0" collapsed="false">
      <c r="A3182" s="1" t="s">
        <v>1285</v>
      </c>
      <c r="C3182" s="2" t="s">
        <v>1288</v>
      </c>
      <c r="H3182" s="11"/>
      <c r="L3182" s="7" t="n">
        <v>3775</v>
      </c>
      <c r="N3182" s="7" t="n">
        <v>0</v>
      </c>
      <c r="AA3182" s="7" t="n">
        <v>1</v>
      </c>
      <c r="AB3182" s="7" t="n">
        <v>8</v>
      </c>
      <c r="AC3182" s="7" t="n">
        <v>1</v>
      </c>
      <c r="AD3182" s="7" t="n">
        <v>60</v>
      </c>
      <c r="AE3182" s="7" t="s">
        <v>48</v>
      </c>
      <c r="AF3182" s="7" t="s">
        <v>26</v>
      </c>
    </row>
    <row r="3183" customFormat="false" ht="13" hidden="false" customHeight="false" outlineLevel="0" collapsed="false">
      <c r="H3183" s="11"/>
    </row>
    <row r="3184" customFormat="false" ht="28" hidden="false" customHeight="false" outlineLevel="0" collapsed="false">
      <c r="A3184" s="1" t="s">
        <v>1285</v>
      </c>
      <c r="C3184" s="2" t="s">
        <v>1279</v>
      </c>
      <c r="H3184" s="11"/>
      <c r="L3184" s="7" t="n">
        <v>3776</v>
      </c>
      <c r="N3184" s="7" t="n">
        <v>0</v>
      </c>
      <c r="AA3184" s="7" t="n">
        <v>1</v>
      </c>
      <c r="AB3184" s="7" t="n">
        <v>8</v>
      </c>
      <c r="AC3184" s="7" t="n">
        <v>1</v>
      </c>
      <c r="AD3184" s="7" t="n">
        <v>60</v>
      </c>
      <c r="AE3184" s="7" t="s">
        <v>48</v>
      </c>
      <c r="AF3184" s="7" t="s">
        <v>26</v>
      </c>
    </row>
    <row r="3185" customFormat="false" ht="13" hidden="false" customHeight="false" outlineLevel="0" collapsed="false">
      <c r="H3185" s="11"/>
    </row>
    <row r="3186" customFormat="false" ht="14" hidden="false" customHeight="false" outlineLevel="0" collapsed="false">
      <c r="A3186" s="1" t="s">
        <v>1285</v>
      </c>
      <c r="B3186" s="1" t="s">
        <v>76</v>
      </c>
      <c r="C3186" s="2" t="s">
        <v>1289</v>
      </c>
      <c r="D3186" s="3" t="s">
        <v>299</v>
      </c>
      <c r="E3186" s="4" t="n">
        <v>1</v>
      </c>
      <c r="G3186" s="5" t="n">
        <f aca="false">J3186*F3186</f>
        <v>0</v>
      </c>
      <c r="H3186" s="11"/>
      <c r="J3186" s="7" t="n">
        <v>1</v>
      </c>
      <c r="L3186" s="7" t="n">
        <v>3777</v>
      </c>
      <c r="N3186" s="7" t="n">
        <v>0</v>
      </c>
      <c r="AA3186" s="7" t="n">
        <v>1</v>
      </c>
      <c r="AB3186" s="7" t="n">
        <v>8</v>
      </c>
      <c r="AC3186" s="7" t="n">
        <v>1</v>
      </c>
      <c r="AD3186" s="7" t="n">
        <v>60</v>
      </c>
      <c r="AE3186" s="7" t="s">
        <v>51</v>
      </c>
      <c r="AF3186" s="7" t="s">
        <v>300</v>
      </c>
    </row>
    <row r="3187" customFormat="false" ht="13" hidden="false" customHeight="false" outlineLevel="0" collapsed="false">
      <c r="H3187" s="11"/>
    </row>
    <row r="3188" customFormat="false" ht="14" hidden="false" customHeight="false" outlineLevel="0" collapsed="false">
      <c r="A3188" s="1" t="s">
        <v>1285</v>
      </c>
      <c r="B3188" s="1" t="s">
        <v>79</v>
      </c>
      <c r="C3188" s="2" t="s">
        <v>1290</v>
      </c>
      <c r="D3188" s="3" t="s">
        <v>299</v>
      </c>
      <c r="E3188" s="4" t="n">
        <v>6</v>
      </c>
      <c r="G3188" s="5" t="n">
        <f aca="false">J3188*F3188</f>
        <v>0</v>
      </c>
      <c r="H3188" s="11"/>
      <c r="J3188" s="7" t="n">
        <v>6</v>
      </c>
      <c r="L3188" s="7" t="n">
        <v>3778</v>
      </c>
      <c r="N3188" s="7" t="n">
        <v>0</v>
      </c>
      <c r="AA3188" s="7" t="n">
        <v>1</v>
      </c>
      <c r="AB3188" s="7" t="n">
        <v>8</v>
      </c>
      <c r="AC3188" s="7" t="n">
        <v>1</v>
      </c>
      <c r="AD3188" s="7" t="n">
        <v>60</v>
      </c>
      <c r="AE3188" s="7" t="s">
        <v>51</v>
      </c>
      <c r="AF3188" s="7" t="s">
        <v>300</v>
      </c>
    </row>
    <row r="3189" customFormat="false" ht="13" hidden="false" customHeight="false" outlineLevel="0" collapsed="false">
      <c r="H3189" s="11"/>
    </row>
    <row r="3190" customFormat="false" ht="14" hidden="false" customHeight="false" outlineLevel="0" collapsed="false">
      <c r="A3190" s="1" t="s">
        <v>1285</v>
      </c>
      <c r="C3190" s="2" t="s">
        <v>1291</v>
      </c>
      <c r="H3190" s="11"/>
      <c r="L3190" s="7" t="n">
        <v>3779</v>
      </c>
      <c r="N3190" s="7" t="n">
        <v>0</v>
      </c>
      <c r="AA3190" s="7" t="n">
        <v>1</v>
      </c>
      <c r="AB3190" s="7" t="n">
        <v>8</v>
      </c>
      <c r="AC3190" s="7" t="n">
        <v>1</v>
      </c>
      <c r="AD3190" s="7" t="n">
        <v>60</v>
      </c>
      <c r="AE3190" s="7" t="s">
        <v>20</v>
      </c>
      <c r="AF3190" s="7" t="s">
        <v>26</v>
      </c>
    </row>
    <row r="3191" customFormat="false" ht="13" hidden="false" customHeight="false" outlineLevel="0" collapsed="false">
      <c r="H3191" s="11"/>
    </row>
    <row r="3192" customFormat="false" ht="28" hidden="false" customHeight="false" outlineLevel="0" collapsed="false">
      <c r="A3192" s="1" t="s">
        <v>1285</v>
      </c>
      <c r="C3192" s="2" t="s">
        <v>1292</v>
      </c>
      <c r="H3192" s="11"/>
      <c r="L3192" s="7" t="n">
        <v>3780</v>
      </c>
      <c r="N3192" s="7" t="n">
        <v>0</v>
      </c>
      <c r="AA3192" s="7" t="n">
        <v>1</v>
      </c>
      <c r="AB3192" s="7" t="n">
        <v>8</v>
      </c>
      <c r="AC3192" s="7" t="n">
        <v>1</v>
      </c>
      <c r="AD3192" s="7" t="n">
        <v>60</v>
      </c>
      <c r="AE3192" s="7" t="s">
        <v>29</v>
      </c>
      <c r="AF3192" s="7" t="s">
        <v>26</v>
      </c>
    </row>
    <row r="3193" customFormat="false" ht="13" hidden="false" customHeight="false" outlineLevel="0" collapsed="false">
      <c r="H3193" s="11"/>
    </row>
    <row r="3194" customFormat="false" ht="42" hidden="false" customHeight="false" outlineLevel="0" collapsed="false">
      <c r="A3194" s="1" t="s">
        <v>1285</v>
      </c>
      <c r="C3194" s="2" t="s">
        <v>1293</v>
      </c>
      <c r="H3194" s="11"/>
      <c r="L3194" s="7" t="n">
        <v>3781</v>
      </c>
      <c r="N3194" s="7" t="n">
        <v>0</v>
      </c>
      <c r="AA3194" s="7" t="n">
        <v>1</v>
      </c>
      <c r="AB3194" s="7" t="n">
        <v>8</v>
      </c>
      <c r="AC3194" s="7" t="n">
        <v>1</v>
      </c>
      <c r="AD3194" s="7" t="n">
        <v>60</v>
      </c>
      <c r="AE3194" s="7" t="s">
        <v>48</v>
      </c>
      <c r="AF3194" s="7" t="s">
        <v>26</v>
      </c>
    </row>
    <row r="3195" customFormat="false" ht="13" hidden="false" customHeight="false" outlineLevel="0" collapsed="false">
      <c r="H3195" s="11"/>
    </row>
    <row r="3196" customFormat="false" ht="28" hidden="false" customHeight="false" outlineLevel="0" collapsed="false">
      <c r="A3196" s="1" t="s">
        <v>1285</v>
      </c>
      <c r="C3196" s="2" t="s">
        <v>1294</v>
      </c>
      <c r="H3196" s="11"/>
      <c r="L3196" s="7" t="n">
        <v>3782</v>
      </c>
      <c r="N3196" s="7" t="n">
        <v>0</v>
      </c>
      <c r="AA3196" s="7" t="n">
        <v>1</v>
      </c>
      <c r="AB3196" s="7" t="n">
        <v>8</v>
      </c>
      <c r="AC3196" s="7" t="n">
        <v>1</v>
      </c>
      <c r="AD3196" s="7" t="n">
        <v>60</v>
      </c>
      <c r="AE3196" s="7" t="s">
        <v>48</v>
      </c>
      <c r="AF3196" s="7" t="s">
        <v>26</v>
      </c>
    </row>
    <row r="3197" customFormat="false" ht="13" hidden="false" customHeight="false" outlineLevel="0" collapsed="false">
      <c r="H3197" s="11"/>
    </row>
    <row r="3198" customFormat="false" ht="28" hidden="false" customHeight="false" outlineLevel="0" collapsed="false">
      <c r="A3198" s="1" t="s">
        <v>1285</v>
      </c>
      <c r="C3198" s="2" t="s">
        <v>1295</v>
      </c>
      <c r="H3198" s="11"/>
      <c r="L3198" s="7" t="n">
        <v>3783</v>
      </c>
      <c r="N3198" s="7" t="n">
        <v>0</v>
      </c>
      <c r="AA3198" s="7" t="n">
        <v>1</v>
      </c>
      <c r="AB3198" s="7" t="n">
        <v>8</v>
      </c>
      <c r="AC3198" s="7" t="n">
        <v>1</v>
      </c>
      <c r="AD3198" s="7" t="n">
        <v>60</v>
      </c>
      <c r="AE3198" s="7" t="s">
        <v>48</v>
      </c>
      <c r="AF3198" s="7" t="s">
        <v>26</v>
      </c>
    </row>
    <row r="3199" customFormat="false" ht="13" hidden="false" customHeight="false" outlineLevel="0" collapsed="false">
      <c r="H3199" s="11"/>
    </row>
    <row r="3200" customFormat="false" ht="14" hidden="false" customHeight="false" outlineLevel="0" collapsed="false">
      <c r="A3200" s="1" t="s">
        <v>1285</v>
      </c>
      <c r="B3200" s="1" t="s">
        <v>81</v>
      </c>
      <c r="C3200" s="2" t="s">
        <v>1277</v>
      </c>
      <c r="D3200" s="3" t="s">
        <v>321</v>
      </c>
      <c r="E3200" s="4" t="n">
        <v>20</v>
      </c>
      <c r="G3200" s="5" t="n">
        <f aca="false">J3200*F3200</f>
        <v>0</v>
      </c>
      <c r="H3200" s="11"/>
      <c r="J3200" s="7" t="n">
        <v>20</v>
      </c>
      <c r="L3200" s="7" t="n">
        <v>3784</v>
      </c>
      <c r="N3200" s="7" t="n">
        <v>0</v>
      </c>
      <c r="AA3200" s="7" t="n">
        <v>1</v>
      </c>
      <c r="AB3200" s="7" t="n">
        <v>8</v>
      </c>
      <c r="AC3200" s="7" t="n">
        <v>1</v>
      </c>
      <c r="AD3200" s="7" t="n">
        <v>60</v>
      </c>
      <c r="AE3200" s="7" t="s">
        <v>51</v>
      </c>
      <c r="AF3200" s="7" t="s">
        <v>49</v>
      </c>
    </row>
    <row r="3201" customFormat="false" ht="13" hidden="false" customHeight="false" outlineLevel="0" collapsed="false">
      <c r="H3201" s="11"/>
    </row>
    <row r="3202" customFormat="false" ht="14" hidden="false" customHeight="false" outlineLevel="0" collapsed="false">
      <c r="A3202" s="1" t="s">
        <v>1285</v>
      </c>
      <c r="B3202" s="1" t="s">
        <v>83</v>
      </c>
      <c r="C3202" s="2" t="s">
        <v>1296</v>
      </c>
      <c r="D3202" s="3" t="s">
        <v>321</v>
      </c>
      <c r="E3202" s="4" t="n">
        <v>10</v>
      </c>
      <c r="G3202" s="5" t="n">
        <f aca="false">J3202*F3202</f>
        <v>0</v>
      </c>
      <c r="H3202" s="11"/>
      <c r="J3202" s="7" t="n">
        <v>10</v>
      </c>
      <c r="L3202" s="7" t="n">
        <v>3785</v>
      </c>
      <c r="N3202" s="7" t="n">
        <v>0</v>
      </c>
      <c r="AA3202" s="7" t="n">
        <v>1</v>
      </c>
      <c r="AB3202" s="7" t="n">
        <v>8</v>
      </c>
      <c r="AC3202" s="7" t="n">
        <v>1</v>
      </c>
      <c r="AD3202" s="7" t="n">
        <v>60</v>
      </c>
      <c r="AE3202" s="7" t="s">
        <v>51</v>
      </c>
      <c r="AF3202" s="7" t="s">
        <v>49</v>
      </c>
    </row>
    <row r="3203" customFormat="false" ht="13" hidden="false" customHeight="false" outlineLevel="0" collapsed="false">
      <c r="H3203" s="11"/>
    </row>
    <row r="3204" customFormat="false" ht="42" hidden="false" customHeight="false" outlineLevel="0" collapsed="false">
      <c r="A3204" s="1" t="s">
        <v>1285</v>
      </c>
      <c r="C3204" s="2" t="s">
        <v>1297</v>
      </c>
      <c r="H3204" s="11"/>
      <c r="L3204" s="7" t="n">
        <v>3786</v>
      </c>
      <c r="N3204" s="7" t="n">
        <v>0</v>
      </c>
      <c r="AA3204" s="7" t="n">
        <v>1</v>
      </c>
      <c r="AB3204" s="7" t="n">
        <v>8</v>
      </c>
      <c r="AC3204" s="7" t="n">
        <v>1</v>
      </c>
      <c r="AD3204" s="7" t="n">
        <v>60</v>
      </c>
      <c r="AE3204" s="7" t="s">
        <v>48</v>
      </c>
      <c r="AF3204" s="7" t="s">
        <v>26</v>
      </c>
    </row>
    <row r="3205" customFormat="false" ht="13" hidden="false" customHeight="false" outlineLevel="0" collapsed="false">
      <c r="H3205" s="11"/>
    </row>
    <row r="3206" customFormat="false" ht="14" hidden="false" customHeight="false" outlineLevel="0" collapsed="false">
      <c r="A3206" s="1" t="s">
        <v>1285</v>
      </c>
      <c r="B3206" s="1" t="s">
        <v>85</v>
      </c>
      <c r="C3206" s="2" t="s">
        <v>1277</v>
      </c>
      <c r="D3206" s="3" t="s">
        <v>299</v>
      </c>
      <c r="E3206" s="4" t="n">
        <v>5</v>
      </c>
      <c r="G3206" s="5" t="n">
        <f aca="false">J3206*F3206</f>
        <v>0</v>
      </c>
      <c r="H3206" s="11"/>
      <c r="J3206" s="7" t="n">
        <v>5</v>
      </c>
      <c r="L3206" s="7" t="n">
        <v>3787</v>
      </c>
      <c r="N3206" s="7" t="n">
        <v>0</v>
      </c>
      <c r="AA3206" s="7" t="n">
        <v>1</v>
      </c>
      <c r="AB3206" s="7" t="n">
        <v>8</v>
      </c>
      <c r="AC3206" s="7" t="n">
        <v>1</v>
      </c>
      <c r="AD3206" s="7" t="n">
        <v>60</v>
      </c>
      <c r="AE3206" s="7" t="s">
        <v>51</v>
      </c>
      <c r="AF3206" s="7" t="s">
        <v>300</v>
      </c>
    </row>
    <row r="3207" customFormat="false" ht="13" hidden="false" customHeight="false" outlineLevel="0" collapsed="false">
      <c r="H3207" s="11"/>
    </row>
    <row r="3208" customFormat="false" ht="14" hidden="false" customHeight="false" outlineLevel="0" collapsed="false">
      <c r="A3208" s="1" t="s">
        <v>1285</v>
      </c>
      <c r="C3208" s="2" t="s">
        <v>1298</v>
      </c>
      <c r="H3208" s="11"/>
      <c r="L3208" s="7" t="n">
        <v>3788</v>
      </c>
      <c r="N3208" s="7" t="n">
        <v>0</v>
      </c>
      <c r="AA3208" s="7" t="n">
        <v>1</v>
      </c>
      <c r="AB3208" s="7" t="n">
        <v>8</v>
      </c>
      <c r="AC3208" s="7" t="n">
        <v>1</v>
      </c>
      <c r="AD3208" s="7" t="n">
        <v>60</v>
      </c>
      <c r="AE3208" s="7" t="s">
        <v>48</v>
      </c>
      <c r="AF3208" s="7" t="s">
        <v>26</v>
      </c>
    </row>
    <row r="3209" customFormat="false" ht="13" hidden="false" customHeight="false" outlineLevel="0" collapsed="false">
      <c r="H3209" s="11"/>
    </row>
    <row r="3210" customFormat="false" ht="28" hidden="false" customHeight="false" outlineLevel="0" collapsed="false">
      <c r="A3210" s="1" t="s">
        <v>1285</v>
      </c>
      <c r="C3210" s="2" t="s">
        <v>1299</v>
      </c>
      <c r="H3210" s="11"/>
      <c r="L3210" s="7" t="n">
        <v>3789</v>
      </c>
      <c r="N3210" s="7" t="n">
        <v>0</v>
      </c>
      <c r="AA3210" s="7" t="n">
        <v>1</v>
      </c>
      <c r="AB3210" s="7" t="n">
        <v>8</v>
      </c>
      <c r="AC3210" s="7" t="n">
        <v>1</v>
      </c>
      <c r="AD3210" s="7" t="n">
        <v>60</v>
      </c>
      <c r="AE3210" s="7" t="s">
        <v>48</v>
      </c>
      <c r="AF3210" s="7" t="s">
        <v>26</v>
      </c>
    </row>
    <row r="3211" customFormat="false" ht="13" hidden="false" customHeight="false" outlineLevel="0" collapsed="false">
      <c r="H3211" s="11"/>
    </row>
    <row r="3212" customFormat="false" ht="14" hidden="false" customHeight="false" outlineLevel="0" collapsed="false">
      <c r="A3212" s="1" t="s">
        <v>1285</v>
      </c>
      <c r="B3212" s="1" t="s">
        <v>87</v>
      </c>
      <c r="C3212" s="2" t="s">
        <v>1277</v>
      </c>
      <c r="D3212" s="3" t="s">
        <v>299</v>
      </c>
      <c r="E3212" s="4" t="n">
        <v>2</v>
      </c>
      <c r="G3212" s="5" t="n">
        <f aca="false">J3212*F3212</f>
        <v>0</v>
      </c>
      <c r="H3212" s="11"/>
      <c r="J3212" s="7" t="n">
        <v>2</v>
      </c>
      <c r="L3212" s="7" t="n">
        <v>3790</v>
      </c>
      <c r="N3212" s="7" t="n">
        <v>0</v>
      </c>
      <c r="AA3212" s="7" t="n">
        <v>1</v>
      </c>
      <c r="AB3212" s="7" t="n">
        <v>8</v>
      </c>
      <c r="AC3212" s="7" t="n">
        <v>1</v>
      </c>
      <c r="AD3212" s="7" t="n">
        <v>60</v>
      </c>
      <c r="AE3212" s="7" t="s">
        <v>51</v>
      </c>
      <c r="AF3212" s="7" t="s">
        <v>300</v>
      </c>
    </row>
    <row r="3213" customFormat="false" ht="13" hidden="false" customHeight="false" outlineLevel="0" collapsed="false">
      <c r="H3213" s="11"/>
    </row>
    <row r="3214" customFormat="false" ht="28" hidden="false" customHeight="false" outlineLevel="0" collapsed="false">
      <c r="A3214" s="1" t="s">
        <v>1300</v>
      </c>
      <c r="C3214" s="2" t="s">
        <v>1301</v>
      </c>
      <c r="H3214" s="11"/>
      <c r="L3214" s="7" t="n">
        <v>3791</v>
      </c>
      <c r="N3214" s="7" t="n">
        <v>0</v>
      </c>
      <c r="AA3214" s="7" t="n">
        <v>1</v>
      </c>
      <c r="AB3214" s="7" t="n">
        <v>8</v>
      </c>
      <c r="AC3214" s="7" t="n">
        <v>1</v>
      </c>
      <c r="AD3214" s="7" t="n">
        <v>60</v>
      </c>
      <c r="AE3214" s="7" t="s">
        <v>48</v>
      </c>
      <c r="AF3214" s="7" t="s">
        <v>26</v>
      </c>
    </row>
    <row r="3215" customFormat="false" ht="13" hidden="false" customHeight="false" outlineLevel="0" collapsed="false">
      <c r="H3215" s="11"/>
    </row>
    <row r="3216" customFormat="false" ht="28" hidden="false" customHeight="false" outlineLevel="0" collapsed="false">
      <c r="A3216" s="1" t="s">
        <v>1300</v>
      </c>
      <c r="C3216" s="2" t="s">
        <v>1302</v>
      </c>
      <c r="H3216" s="11"/>
      <c r="L3216" s="7" t="n">
        <v>3792</v>
      </c>
      <c r="N3216" s="7" t="n">
        <v>0</v>
      </c>
      <c r="AA3216" s="7" t="n">
        <v>1</v>
      </c>
      <c r="AB3216" s="7" t="n">
        <v>8</v>
      </c>
      <c r="AC3216" s="7" t="n">
        <v>1</v>
      </c>
      <c r="AD3216" s="7" t="n">
        <v>60</v>
      </c>
      <c r="AE3216" s="7" t="s">
        <v>48</v>
      </c>
      <c r="AF3216" s="7" t="s">
        <v>26</v>
      </c>
    </row>
    <row r="3217" customFormat="false" ht="13" hidden="false" customHeight="false" outlineLevel="0" collapsed="false">
      <c r="H3217" s="11"/>
    </row>
    <row r="3218" customFormat="false" ht="28" hidden="false" customHeight="false" outlineLevel="0" collapsed="false">
      <c r="A3218" s="1" t="s">
        <v>1300</v>
      </c>
      <c r="C3218" s="2" t="s">
        <v>1303</v>
      </c>
      <c r="H3218" s="11"/>
      <c r="L3218" s="7" t="n">
        <v>3793</v>
      </c>
      <c r="N3218" s="7" t="n">
        <v>0</v>
      </c>
      <c r="AA3218" s="7" t="n">
        <v>1</v>
      </c>
      <c r="AB3218" s="7" t="n">
        <v>8</v>
      </c>
      <c r="AC3218" s="7" t="n">
        <v>1</v>
      </c>
      <c r="AD3218" s="7" t="n">
        <v>60</v>
      </c>
      <c r="AE3218" s="7" t="s">
        <v>48</v>
      </c>
      <c r="AF3218" s="7" t="s">
        <v>26</v>
      </c>
    </row>
    <row r="3219" customFormat="false" ht="13" hidden="false" customHeight="false" outlineLevel="0" collapsed="false">
      <c r="H3219" s="11"/>
    </row>
    <row r="3220" customFormat="false" ht="28" hidden="false" customHeight="false" outlineLevel="0" collapsed="false">
      <c r="A3220" s="1" t="s">
        <v>1300</v>
      </c>
      <c r="C3220" s="2" t="s">
        <v>1304</v>
      </c>
      <c r="H3220" s="11"/>
      <c r="L3220" s="7" t="n">
        <v>3794</v>
      </c>
      <c r="N3220" s="7" t="n">
        <v>0</v>
      </c>
      <c r="AA3220" s="7" t="n">
        <v>1</v>
      </c>
      <c r="AB3220" s="7" t="n">
        <v>8</v>
      </c>
      <c r="AC3220" s="7" t="n">
        <v>1</v>
      </c>
      <c r="AD3220" s="7" t="n">
        <v>60</v>
      </c>
      <c r="AE3220" s="7" t="s">
        <v>48</v>
      </c>
      <c r="AF3220" s="7" t="s">
        <v>26</v>
      </c>
    </row>
    <row r="3221" customFormat="false" ht="13" hidden="false" customHeight="false" outlineLevel="0" collapsed="false">
      <c r="H3221" s="11"/>
    </row>
    <row r="3222" customFormat="false" ht="28" hidden="false" customHeight="false" outlineLevel="0" collapsed="false">
      <c r="A3222" s="1" t="s">
        <v>1300</v>
      </c>
      <c r="C3222" s="2" t="s">
        <v>1305</v>
      </c>
      <c r="H3222" s="11"/>
      <c r="L3222" s="7" t="n">
        <v>3795</v>
      </c>
      <c r="N3222" s="7" t="n">
        <v>0</v>
      </c>
      <c r="AA3222" s="7" t="n">
        <v>1</v>
      </c>
      <c r="AB3222" s="7" t="n">
        <v>8</v>
      </c>
      <c r="AC3222" s="7" t="n">
        <v>1</v>
      </c>
      <c r="AD3222" s="7" t="n">
        <v>60</v>
      </c>
      <c r="AE3222" s="7" t="s">
        <v>48</v>
      </c>
      <c r="AF3222" s="7" t="s">
        <v>26</v>
      </c>
    </row>
    <row r="3223" customFormat="false" ht="13" hidden="false" customHeight="false" outlineLevel="0" collapsed="false">
      <c r="H3223" s="11"/>
    </row>
    <row r="3224" customFormat="false" ht="28" hidden="false" customHeight="false" outlineLevel="0" collapsed="false">
      <c r="A3224" s="1" t="s">
        <v>1300</v>
      </c>
      <c r="C3224" s="2" t="s">
        <v>1306</v>
      </c>
      <c r="H3224" s="11"/>
      <c r="L3224" s="7" t="n">
        <v>3796</v>
      </c>
      <c r="N3224" s="7" t="n">
        <v>0</v>
      </c>
      <c r="AA3224" s="7" t="n">
        <v>1</v>
      </c>
      <c r="AB3224" s="7" t="n">
        <v>8</v>
      </c>
      <c r="AC3224" s="7" t="n">
        <v>1</v>
      </c>
      <c r="AD3224" s="7" t="n">
        <v>60</v>
      </c>
      <c r="AE3224" s="7" t="s">
        <v>48</v>
      </c>
      <c r="AF3224" s="7" t="s">
        <v>26</v>
      </c>
    </row>
    <row r="3225" customFormat="false" ht="13" hidden="false" customHeight="false" outlineLevel="0" collapsed="false">
      <c r="H3225" s="11"/>
    </row>
    <row r="3226" customFormat="false" ht="28" hidden="false" customHeight="false" outlineLevel="0" collapsed="false">
      <c r="A3226" s="1" t="s">
        <v>1300</v>
      </c>
      <c r="C3226" s="2" t="s">
        <v>1307</v>
      </c>
      <c r="H3226" s="11"/>
      <c r="L3226" s="7" t="n">
        <v>3797</v>
      </c>
      <c r="N3226" s="7" t="n">
        <v>0</v>
      </c>
      <c r="AA3226" s="7" t="n">
        <v>1</v>
      </c>
      <c r="AB3226" s="7" t="n">
        <v>8</v>
      </c>
      <c r="AC3226" s="7" t="n">
        <v>1</v>
      </c>
      <c r="AD3226" s="7" t="n">
        <v>60</v>
      </c>
      <c r="AE3226" s="7" t="s">
        <v>48</v>
      </c>
      <c r="AF3226" s="7" t="s">
        <v>26</v>
      </c>
    </row>
    <row r="3227" customFormat="false" ht="13" hidden="false" customHeight="false" outlineLevel="0" collapsed="false">
      <c r="H3227" s="11"/>
    </row>
    <row r="3228" customFormat="false" ht="28" hidden="false" customHeight="false" outlineLevel="0" collapsed="false">
      <c r="A3228" s="1" t="s">
        <v>1300</v>
      </c>
      <c r="C3228" s="2" t="s">
        <v>1308</v>
      </c>
      <c r="H3228" s="11"/>
      <c r="L3228" s="7" t="n">
        <v>3798</v>
      </c>
      <c r="N3228" s="7" t="n">
        <v>0</v>
      </c>
      <c r="AA3228" s="7" t="n">
        <v>1</v>
      </c>
      <c r="AB3228" s="7" t="n">
        <v>8</v>
      </c>
      <c r="AC3228" s="7" t="n">
        <v>1</v>
      </c>
      <c r="AD3228" s="7" t="n">
        <v>60</v>
      </c>
      <c r="AE3228" s="7" t="s">
        <v>48</v>
      </c>
      <c r="AF3228" s="7" t="s">
        <v>26</v>
      </c>
    </row>
    <row r="3229" customFormat="false" ht="13" hidden="false" customHeight="false" outlineLevel="0" collapsed="false">
      <c r="H3229" s="11"/>
    </row>
    <row r="3230" customFormat="false" ht="42" hidden="false" customHeight="false" outlineLevel="0" collapsed="false">
      <c r="A3230" s="1" t="s">
        <v>1300</v>
      </c>
      <c r="C3230" s="2" t="s">
        <v>1309</v>
      </c>
      <c r="H3230" s="11"/>
      <c r="L3230" s="7" t="n">
        <v>3799</v>
      </c>
      <c r="N3230" s="7" t="n">
        <v>0</v>
      </c>
      <c r="AA3230" s="7" t="n">
        <v>1</v>
      </c>
      <c r="AB3230" s="7" t="n">
        <v>8</v>
      </c>
      <c r="AC3230" s="7" t="n">
        <v>1</v>
      </c>
      <c r="AD3230" s="7" t="n">
        <v>60</v>
      </c>
      <c r="AE3230" s="7" t="s">
        <v>48</v>
      </c>
      <c r="AF3230" s="7" t="s">
        <v>26</v>
      </c>
    </row>
    <row r="3231" customFormat="false" ht="13" hidden="false" customHeight="false" outlineLevel="0" collapsed="false">
      <c r="H3231" s="11"/>
    </row>
    <row r="3232" customFormat="false" ht="14" hidden="false" customHeight="false" outlineLevel="0" collapsed="false">
      <c r="A3232" s="1" t="s">
        <v>1300</v>
      </c>
      <c r="B3232" s="1" t="s">
        <v>89</v>
      </c>
      <c r="C3232" s="2" t="s">
        <v>1310</v>
      </c>
      <c r="D3232" s="3" t="s">
        <v>299</v>
      </c>
      <c r="E3232" s="4" t="n">
        <v>1</v>
      </c>
      <c r="G3232" s="5" t="n">
        <f aca="false">J3232*F3232</f>
        <v>0</v>
      </c>
      <c r="H3232" s="11"/>
      <c r="J3232" s="7" t="n">
        <v>1</v>
      </c>
      <c r="L3232" s="7" t="n">
        <v>3800</v>
      </c>
      <c r="N3232" s="7" t="n">
        <v>0</v>
      </c>
      <c r="AA3232" s="7" t="n">
        <v>1</v>
      </c>
      <c r="AB3232" s="7" t="n">
        <v>8</v>
      </c>
      <c r="AC3232" s="7" t="n">
        <v>1</v>
      </c>
      <c r="AD3232" s="7" t="n">
        <v>60</v>
      </c>
      <c r="AE3232" s="7" t="s">
        <v>51</v>
      </c>
      <c r="AF3232" s="7" t="s">
        <v>300</v>
      </c>
    </row>
    <row r="3233" customFormat="false" ht="13" hidden="false" customHeight="false" outlineLevel="0" collapsed="false">
      <c r="H3233" s="11"/>
    </row>
    <row r="3234" customFormat="false" ht="14" hidden="false" customHeight="false" outlineLevel="0" collapsed="false">
      <c r="A3234" s="1" t="s">
        <v>1300</v>
      </c>
      <c r="B3234" s="1" t="s">
        <v>91</v>
      </c>
      <c r="C3234" s="2" t="s">
        <v>1311</v>
      </c>
      <c r="D3234" s="3" t="s">
        <v>299</v>
      </c>
      <c r="E3234" s="4" t="n">
        <v>2</v>
      </c>
      <c r="G3234" s="5" t="n">
        <f aca="false">J3234*F3234</f>
        <v>0</v>
      </c>
      <c r="H3234" s="11"/>
      <c r="J3234" s="7" t="n">
        <v>2</v>
      </c>
      <c r="L3234" s="7" t="n">
        <v>3801</v>
      </c>
      <c r="N3234" s="7" t="n">
        <v>0</v>
      </c>
      <c r="AA3234" s="7" t="n">
        <v>1</v>
      </c>
      <c r="AB3234" s="7" t="n">
        <v>8</v>
      </c>
      <c r="AC3234" s="7" t="n">
        <v>1</v>
      </c>
      <c r="AD3234" s="7" t="n">
        <v>60</v>
      </c>
      <c r="AE3234" s="7" t="s">
        <v>51</v>
      </c>
      <c r="AF3234" s="7" t="s">
        <v>300</v>
      </c>
    </row>
    <row r="3235" customFormat="false" ht="13" hidden="false" customHeight="false" outlineLevel="0" collapsed="false">
      <c r="H3235" s="11"/>
    </row>
    <row r="3236" customFormat="false" ht="14" hidden="false" customHeight="false" outlineLevel="0" collapsed="false">
      <c r="A3236" s="1" t="s">
        <v>1300</v>
      </c>
      <c r="C3236" s="2" t="s">
        <v>1312</v>
      </c>
      <c r="H3236" s="11"/>
      <c r="L3236" s="7" t="n">
        <v>3802</v>
      </c>
      <c r="N3236" s="7" t="n">
        <v>0</v>
      </c>
      <c r="AA3236" s="7" t="n">
        <v>1</v>
      </c>
      <c r="AB3236" s="7" t="n">
        <v>8</v>
      </c>
      <c r="AC3236" s="7" t="n">
        <v>1</v>
      </c>
      <c r="AD3236" s="7" t="n">
        <v>60</v>
      </c>
      <c r="AE3236" s="7" t="s">
        <v>48</v>
      </c>
      <c r="AF3236" s="7" t="s">
        <v>26</v>
      </c>
    </row>
    <row r="3237" customFormat="false" ht="13" hidden="false" customHeight="false" outlineLevel="0" collapsed="false">
      <c r="H3237" s="11"/>
    </row>
    <row r="3238" customFormat="false" ht="14" hidden="false" customHeight="false" outlineLevel="0" collapsed="false">
      <c r="A3238" s="1" t="s">
        <v>1300</v>
      </c>
      <c r="B3238" s="1" t="s">
        <v>93</v>
      </c>
      <c r="C3238" s="2" t="s">
        <v>1313</v>
      </c>
      <c r="D3238" s="3" t="s">
        <v>299</v>
      </c>
      <c r="E3238" s="4" t="n">
        <v>9</v>
      </c>
      <c r="G3238" s="5" t="n">
        <f aca="false">J3238*F3238</f>
        <v>0</v>
      </c>
      <c r="H3238" s="11"/>
      <c r="J3238" s="7" t="n">
        <v>9</v>
      </c>
      <c r="L3238" s="7" t="n">
        <v>3803</v>
      </c>
      <c r="N3238" s="7" t="n">
        <v>0</v>
      </c>
      <c r="AA3238" s="7" t="n">
        <v>1</v>
      </c>
      <c r="AB3238" s="7" t="n">
        <v>8</v>
      </c>
      <c r="AC3238" s="7" t="n">
        <v>1</v>
      </c>
      <c r="AD3238" s="7" t="n">
        <v>60</v>
      </c>
      <c r="AE3238" s="7" t="s">
        <v>51</v>
      </c>
      <c r="AF3238" s="7" t="s">
        <v>300</v>
      </c>
    </row>
    <row r="3239" customFormat="false" ht="13" hidden="false" customHeight="false" outlineLevel="0" collapsed="false">
      <c r="H3239" s="11"/>
    </row>
    <row r="3240" customFormat="false" ht="14" hidden="false" customHeight="false" outlineLevel="0" collapsed="false">
      <c r="A3240" s="1" t="s">
        <v>1300</v>
      </c>
      <c r="B3240" s="1" t="s">
        <v>95</v>
      </c>
      <c r="C3240" s="2" t="s">
        <v>1268</v>
      </c>
      <c r="D3240" s="3" t="s">
        <v>299</v>
      </c>
      <c r="E3240" s="4" t="n">
        <v>1</v>
      </c>
      <c r="G3240" s="5" t="n">
        <f aca="false">J3240*F3240</f>
        <v>0</v>
      </c>
      <c r="H3240" s="11"/>
      <c r="J3240" s="7" t="n">
        <v>1</v>
      </c>
      <c r="L3240" s="7" t="n">
        <v>3804</v>
      </c>
      <c r="N3240" s="7" t="n">
        <v>0</v>
      </c>
      <c r="AA3240" s="7" t="n">
        <v>1</v>
      </c>
      <c r="AB3240" s="7" t="n">
        <v>8</v>
      </c>
      <c r="AC3240" s="7" t="n">
        <v>1</v>
      </c>
      <c r="AD3240" s="7" t="n">
        <v>60</v>
      </c>
      <c r="AE3240" s="7" t="s">
        <v>51</v>
      </c>
      <c r="AF3240" s="7" t="s">
        <v>300</v>
      </c>
    </row>
    <row r="3241" customFormat="false" ht="13" hidden="false" customHeight="false" outlineLevel="0" collapsed="false">
      <c r="H3241" s="11"/>
    </row>
    <row r="3242" customFormat="false" ht="14" hidden="false" customHeight="false" outlineLevel="0" collapsed="false">
      <c r="A3242" s="1" t="s">
        <v>1300</v>
      </c>
      <c r="B3242" s="1" t="s">
        <v>98</v>
      </c>
      <c r="C3242" s="2" t="s">
        <v>1314</v>
      </c>
      <c r="D3242" s="3" t="s">
        <v>299</v>
      </c>
      <c r="E3242" s="4" t="n">
        <v>1</v>
      </c>
      <c r="G3242" s="5" t="n">
        <f aca="false">J3242*F3242</f>
        <v>0</v>
      </c>
      <c r="H3242" s="11"/>
      <c r="J3242" s="7" t="n">
        <v>1</v>
      </c>
      <c r="L3242" s="7" t="n">
        <v>3805</v>
      </c>
      <c r="N3242" s="7" t="n">
        <v>0</v>
      </c>
      <c r="AA3242" s="7" t="n">
        <v>1</v>
      </c>
      <c r="AB3242" s="7" t="n">
        <v>8</v>
      </c>
      <c r="AC3242" s="7" t="n">
        <v>1</v>
      </c>
      <c r="AD3242" s="7" t="n">
        <v>60</v>
      </c>
      <c r="AE3242" s="7" t="s">
        <v>51</v>
      </c>
      <c r="AF3242" s="7" t="s">
        <v>300</v>
      </c>
    </row>
    <row r="3243" customFormat="false" ht="13" hidden="false" customHeight="false" outlineLevel="0" collapsed="false">
      <c r="H3243" s="11"/>
    </row>
    <row r="3244" customFormat="false" ht="14" hidden="false" customHeight="false" outlineLevel="0" collapsed="false">
      <c r="A3244" s="1" t="s">
        <v>1300</v>
      </c>
      <c r="B3244" s="1" t="s">
        <v>100</v>
      </c>
      <c r="C3244" s="2" t="s">
        <v>1315</v>
      </c>
      <c r="D3244" s="3" t="s">
        <v>299</v>
      </c>
      <c r="E3244" s="4" t="n">
        <v>150</v>
      </c>
      <c r="G3244" s="5" t="n">
        <f aca="false">J3244*F3244</f>
        <v>0</v>
      </c>
      <c r="H3244" s="11"/>
      <c r="J3244" s="7" t="n">
        <v>150</v>
      </c>
      <c r="L3244" s="7" t="n">
        <v>3806</v>
      </c>
      <c r="N3244" s="7" t="n">
        <v>0</v>
      </c>
      <c r="AA3244" s="7" t="n">
        <v>1</v>
      </c>
      <c r="AB3244" s="7" t="n">
        <v>8</v>
      </c>
      <c r="AC3244" s="7" t="n">
        <v>1</v>
      </c>
      <c r="AD3244" s="7" t="n">
        <v>60</v>
      </c>
      <c r="AE3244" s="7" t="s">
        <v>51</v>
      </c>
      <c r="AF3244" s="7" t="s">
        <v>300</v>
      </c>
    </row>
    <row r="3245" customFormat="false" ht="13" hidden="false" customHeight="false" outlineLevel="0" collapsed="false">
      <c r="H3245" s="11"/>
    </row>
    <row r="3246" customFormat="false" ht="14" hidden="false" customHeight="false" outlineLevel="0" collapsed="false">
      <c r="A3246" s="1" t="s">
        <v>1300</v>
      </c>
      <c r="B3246" s="1" t="s">
        <v>102</v>
      </c>
      <c r="C3246" s="2" t="s">
        <v>1316</v>
      </c>
      <c r="D3246" s="3" t="s">
        <v>299</v>
      </c>
      <c r="E3246" s="4" t="n">
        <v>100</v>
      </c>
      <c r="G3246" s="5" t="n">
        <f aca="false">J3246*F3246</f>
        <v>0</v>
      </c>
      <c r="H3246" s="11"/>
      <c r="J3246" s="7" t="n">
        <v>100</v>
      </c>
      <c r="L3246" s="7" t="n">
        <v>3807</v>
      </c>
      <c r="N3246" s="7" t="n">
        <v>0</v>
      </c>
      <c r="AA3246" s="7" t="n">
        <v>1</v>
      </c>
      <c r="AB3246" s="7" t="n">
        <v>8</v>
      </c>
      <c r="AC3246" s="7" t="n">
        <v>1</v>
      </c>
      <c r="AD3246" s="7" t="n">
        <v>60</v>
      </c>
      <c r="AE3246" s="7" t="s">
        <v>51</v>
      </c>
      <c r="AF3246" s="7" t="s">
        <v>300</v>
      </c>
    </row>
    <row r="3247" customFormat="false" ht="13" hidden="false" customHeight="false" outlineLevel="0" collapsed="false">
      <c r="H3247" s="11"/>
    </row>
    <row r="3248" customFormat="false" ht="28" hidden="false" customHeight="false" outlineLevel="0" collapsed="false">
      <c r="A3248" s="1" t="s">
        <v>1300</v>
      </c>
      <c r="B3248" s="1" t="s">
        <v>104</v>
      </c>
      <c r="C3248" s="2" t="s">
        <v>1317</v>
      </c>
      <c r="D3248" s="3" t="s">
        <v>299</v>
      </c>
      <c r="E3248" s="4" t="n">
        <v>15</v>
      </c>
      <c r="G3248" s="5" t="n">
        <f aca="false">J3248*F3248</f>
        <v>0</v>
      </c>
      <c r="H3248" s="11"/>
      <c r="J3248" s="7" t="n">
        <v>15</v>
      </c>
      <c r="L3248" s="7" t="n">
        <v>3808</v>
      </c>
      <c r="N3248" s="7" t="n">
        <v>0</v>
      </c>
      <c r="AA3248" s="7" t="n">
        <v>1</v>
      </c>
      <c r="AB3248" s="7" t="n">
        <v>8</v>
      </c>
      <c r="AC3248" s="7" t="n">
        <v>1</v>
      </c>
      <c r="AD3248" s="7" t="n">
        <v>60</v>
      </c>
      <c r="AE3248" s="7" t="s">
        <v>51</v>
      </c>
      <c r="AF3248" s="7" t="s">
        <v>300</v>
      </c>
    </row>
    <row r="3249" customFormat="false" ht="13" hidden="false" customHeight="false" outlineLevel="0" collapsed="false">
      <c r="H3249" s="11"/>
    </row>
    <row r="3250" customFormat="false" ht="14" hidden="false" customHeight="false" outlineLevel="0" collapsed="false">
      <c r="A3250" s="1" t="s">
        <v>1300</v>
      </c>
      <c r="B3250" s="1" t="s">
        <v>106</v>
      </c>
      <c r="C3250" s="2" t="s">
        <v>1318</v>
      </c>
      <c r="D3250" s="3" t="s">
        <v>299</v>
      </c>
      <c r="E3250" s="4" t="n">
        <v>2</v>
      </c>
      <c r="G3250" s="5" t="n">
        <f aca="false">J3250*F3250</f>
        <v>0</v>
      </c>
      <c r="H3250" s="11"/>
      <c r="J3250" s="7" t="n">
        <v>2</v>
      </c>
      <c r="L3250" s="7" t="n">
        <v>3809</v>
      </c>
      <c r="N3250" s="7" t="n">
        <v>0</v>
      </c>
      <c r="AA3250" s="7" t="n">
        <v>1</v>
      </c>
      <c r="AB3250" s="7" t="n">
        <v>8</v>
      </c>
      <c r="AC3250" s="7" t="n">
        <v>1</v>
      </c>
      <c r="AD3250" s="7" t="n">
        <v>60</v>
      </c>
      <c r="AE3250" s="7" t="s">
        <v>51</v>
      </c>
      <c r="AF3250" s="7" t="s">
        <v>300</v>
      </c>
    </row>
    <row r="3251" customFormat="false" ht="13" hidden="false" customHeight="false" outlineLevel="0" collapsed="false">
      <c r="H3251" s="11"/>
    </row>
    <row r="3252" customFormat="false" ht="14" hidden="false" customHeight="false" outlineLevel="0" collapsed="false">
      <c r="A3252" s="1" t="s">
        <v>1300</v>
      </c>
      <c r="B3252" s="1" t="s">
        <v>108</v>
      </c>
      <c r="C3252" s="2" t="s">
        <v>1319</v>
      </c>
      <c r="D3252" s="3" t="s">
        <v>299</v>
      </c>
      <c r="E3252" s="4" t="n">
        <v>3</v>
      </c>
      <c r="G3252" s="5" t="n">
        <f aca="false">J3252*F3252</f>
        <v>0</v>
      </c>
      <c r="H3252" s="11"/>
      <c r="J3252" s="7" t="n">
        <v>3</v>
      </c>
      <c r="L3252" s="7" t="n">
        <v>3810</v>
      </c>
      <c r="N3252" s="7" t="n">
        <v>0</v>
      </c>
      <c r="AA3252" s="7" t="n">
        <v>1</v>
      </c>
      <c r="AB3252" s="7" t="n">
        <v>8</v>
      </c>
      <c r="AC3252" s="7" t="n">
        <v>1</v>
      </c>
      <c r="AD3252" s="7" t="n">
        <v>60</v>
      </c>
      <c r="AE3252" s="7" t="s">
        <v>51</v>
      </c>
      <c r="AF3252" s="7" t="s">
        <v>300</v>
      </c>
    </row>
    <row r="3253" customFormat="false" ht="13" hidden="false" customHeight="false" outlineLevel="0" collapsed="false">
      <c r="H3253" s="11"/>
    </row>
    <row r="3254" customFormat="false" ht="14" hidden="false" customHeight="false" outlineLevel="0" collapsed="false">
      <c r="A3254" s="1" t="s">
        <v>1320</v>
      </c>
      <c r="C3254" s="2" t="s">
        <v>1321</v>
      </c>
      <c r="H3254" s="11"/>
      <c r="L3254" s="7" t="n">
        <v>3811</v>
      </c>
      <c r="N3254" s="7" t="n">
        <v>0</v>
      </c>
      <c r="AA3254" s="7" t="n">
        <v>1</v>
      </c>
      <c r="AB3254" s="7" t="n">
        <v>8</v>
      </c>
      <c r="AC3254" s="7" t="n">
        <v>1</v>
      </c>
      <c r="AD3254" s="7" t="n">
        <v>60</v>
      </c>
      <c r="AE3254" s="7" t="s">
        <v>20</v>
      </c>
      <c r="AF3254" s="7" t="s">
        <v>26</v>
      </c>
    </row>
    <row r="3255" customFormat="false" ht="13" hidden="false" customHeight="false" outlineLevel="0" collapsed="false">
      <c r="H3255" s="11"/>
    </row>
    <row r="3256" customFormat="false" ht="42" hidden="false" customHeight="false" outlineLevel="0" collapsed="false">
      <c r="A3256" s="1" t="s">
        <v>1320</v>
      </c>
      <c r="B3256" s="1" t="s">
        <v>110</v>
      </c>
      <c r="C3256" s="2" t="s">
        <v>1322</v>
      </c>
      <c r="D3256" s="3" t="s">
        <v>299</v>
      </c>
      <c r="E3256" s="4" t="n">
        <v>3</v>
      </c>
      <c r="G3256" s="5" t="n">
        <f aca="false">J3256*F3256</f>
        <v>0</v>
      </c>
      <c r="H3256" s="11"/>
      <c r="J3256" s="7" t="n">
        <v>3</v>
      </c>
      <c r="L3256" s="7" t="n">
        <v>3812</v>
      </c>
      <c r="N3256" s="7" t="n">
        <v>0</v>
      </c>
      <c r="AA3256" s="7" t="n">
        <v>1</v>
      </c>
      <c r="AB3256" s="7" t="n">
        <v>8</v>
      </c>
      <c r="AC3256" s="7" t="n">
        <v>1</v>
      </c>
      <c r="AD3256" s="7" t="n">
        <v>60</v>
      </c>
      <c r="AE3256" s="7" t="s">
        <v>51</v>
      </c>
      <c r="AF3256" s="7" t="s">
        <v>300</v>
      </c>
    </row>
    <row r="3257" customFormat="false" ht="13" hidden="false" customHeight="false" outlineLevel="0" collapsed="false">
      <c r="H3257" s="11"/>
    </row>
    <row r="3258" customFormat="false" ht="14" hidden="false" customHeight="false" outlineLevel="0" collapsed="false">
      <c r="A3258" s="1" t="s">
        <v>1320</v>
      </c>
      <c r="C3258" s="2" t="s">
        <v>1323</v>
      </c>
      <c r="H3258" s="11"/>
      <c r="L3258" s="7" t="n">
        <v>3813</v>
      </c>
      <c r="N3258" s="7" t="n">
        <v>0</v>
      </c>
      <c r="AA3258" s="7" t="n">
        <v>1</v>
      </c>
      <c r="AB3258" s="7" t="n">
        <v>8</v>
      </c>
      <c r="AC3258" s="7" t="n">
        <v>1</v>
      </c>
      <c r="AD3258" s="7" t="n">
        <v>60</v>
      </c>
      <c r="AE3258" s="7" t="s">
        <v>48</v>
      </c>
      <c r="AF3258" s="7" t="s">
        <v>26</v>
      </c>
    </row>
    <row r="3259" customFormat="false" ht="13" hidden="false" customHeight="false" outlineLevel="0" collapsed="false">
      <c r="H3259" s="11"/>
    </row>
    <row r="3260" customFormat="false" ht="28" hidden="false" customHeight="false" outlineLevel="0" collapsed="false">
      <c r="A3260" s="1" t="s">
        <v>1320</v>
      </c>
      <c r="B3260" s="1" t="s">
        <v>113</v>
      </c>
      <c r="C3260" s="2" t="s">
        <v>1324</v>
      </c>
      <c r="D3260" s="3" t="s">
        <v>1036</v>
      </c>
      <c r="E3260" s="4" t="n">
        <v>1</v>
      </c>
      <c r="G3260" s="5" t="n">
        <f aca="false">J3260*F3260</f>
        <v>0</v>
      </c>
      <c r="H3260" s="11"/>
      <c r="J3260" s="7" t="n">
        <v>1</v>
      </c>
      <c r="L3260" s="7" t="n">
        <v>3814</v>
      </c>
      <c r="N3260" s="7" t="n">
        <v>0</v>
      </c>
      <c r="AA3260" s="7" t="n">
        <v>1</v>
      </c>
      <c r="AB3260" s="7" t="n">
        <v>8</v>
      </c>
      <c r="AC3260" s="7" t="n">
        <v>1</v>
      </c>
      <c r="AD3260" s="7" t="n">
        <v>60</v>
      </c>
      <c r="AE3260" s="7" t="s">
        <v>51</v>
      </c>
      <c r="AF3260" s="7" t="s">
        <v>1037</v>
      </c>
    </row>
    <row r="3261" customFormat="false" ht="13" hidden="false" customHeight="false" outlineLevel="0" collapsed="false">
      <c r="H3261" s="11"/>
    </row>
    <row r="3262" customFormat="false" ht="14" hidden="false" customHeight="false" outlineLevel="0" collapsed="false">
      <c r="A3262" s="1" t="s">
        <v>1320</v>
      </c>
      <c r="C3262" s="2" t="s">
        <v>1325</v>
      </c>
      <c r="H3262" s="11"/>
      <c r="L3262" s="7" t="n">
        <v>3815</v>
      </c>
      <c r="N3262" s="7" t="n">
        <v>0</v>
      </c>
      <c r="AA3262" s="7" t="n">
        <v>1</v>
      </c>
      <c r="AB3262" s="7" t="n">
        <v>8</v>
      </c>
      <c r="AC3262" s="7" t="n">
        <v>1</v>
      </c>
      <c r="AD3262" s="7" t="n">
        <v>60</v>
      </c>
      <c r="AE3262" s="7" t="s">
        <v>48</v>
      </c>
      <c r="AF3262" s="7" t="s">
        <v>26</v>
      </c>
    </row>
    <row r="3263" customFormat="false" ht="13" hidden="false" customHeight="false" outlineLevel="0" collapsed="false">
      <c r="H3263" s="11"/>
    </row>
    <row r="3264" customFormat="false" ht="42" hidden="false" customHeight="false" outlineLevel="0" collapsed="false">
      <c r="A3264" s="1" t="s">
        <v>1320</v>
      </c>
      <c r="B3264" s="1" t="s">
        <v>115</v>
      </c>
      <c r="C3264" s="2" t="s">
        <v>1326</v>
      </c>
      <c r="D3264" s="3" t="s">
        <v>299</v>
      </c>
      <c r="E3264" s="4" t="n">
        <v>3</v>
      </c>
      <c r="G3264" s="5" t="n">
        <f aca="false">J3264*F3264</f>
        <v>0</v>
      </c>
      <c r="H3264" s="11"/>
      <c r="J3264" s="7" t="n">
        <v>3</v>
      </c>
      <c r="L3264" s="7" t="n">
        <v>3816</v>
      </c>
      <c r="N3264" s="7" t="n">
        <v>0</v>
      </c>
      <c r="AA3264" s="7" t="n">
        <v>1</v>
      </c>
      <c r="AB3264" s="7" t="n">
        <v>8</v>
      </c>
      <c r="AC3264" s="7" t="n">
        <v>1</v>
      </c>
      <c r="AD3264" s="7" t="n">
        <v>60</v>
      </c>
      <c r="AE3264" s="7" t="s">
        <v>51</v>
      </c>
      <c r="AF3264" s="7" t="s">
        <v>300</v>
      </c>
    </row>
    <row r="3265" customFormat="false" ht="13" hidden="false" customHeight="false" outlineLevel="0" collapsed="false">
      <c r="H3265" s="11"/>
    </row>
    <row r="3266" customFormat="false" ht="14" hidden="false" customHeight="false" outlineLevel="0" collapsed="false">
      <c r="A3266" s="1" t="s">
        <v>1320</v>
      </c>
      <c r="C3266" s="2" t="s">
        <v>1327</v>
      </c>
      <c r="H3266" s="11"/>
      <c r="L3266" s="7" t="n">
        <v>3817</v>
      </c>
      <c r="N3266" s="7" t="n">
        <v>0</v>
      </c>
      <c r="AA3266" s="7" t="n">
        <v>1</v>
      </c>
      <c r="AB3266" s="7" t="n">
        <v>8</v>
      </c>
      <c r="AC3266" s="7" t="n">
        <v>1</v>
      </c>
      <c r="AD3266" s="7" t="n">
        <v>60</v>
      </c>
      <c r="AE3266" s="7" t="s">
        <v>48</v>
      </c>
      <c r="AF3266" s="7" t="s">
        <v>26</v>
      </c>
    </row>
    <row r="3267" customFormat="false" ht="13" hidden="false" customHeight="false" outlineLevel="0" collapsed="false">
      <c r="H3267" s="11"/>
    </row>
    <row r="3268" customFormat="false" ht="28" hidden="false" customHeight="false" outlineLevel="0" collapsed="false">
      <c r="A3268" s="1" t="s">
        <v>1320</v>
      </c>
      <c r="B3268" s="1" t="s">
        <v>117</v>
      </c>
      <c r="C3268" s="2" t="s">
        <v>1328</v>
      </c>
      <c r="D3268" s="3" t="s">
        <v>1036</v>
      </c>
      <c r="E3268" s="4" t="n">
        <v>1</v>
      </c>
      <c r="G3268" s="5" t="n">
        <f aca="false">J3268*F3268</f>
        <v>0</v>
      </c>
      <c r="H3268" s="11"/>
      <c r="J3268" s="7" t="n">
        <v>1</v>
      </c>
      <c r="L3268" s="7" t="n">
        <v>3818</v>
      </c>
      <c r="N3268" s="7" t="n">
        <v>0</v>
      </c>
      <c r="AA3268" s="7" t="n">
        <v>1</v>
      </c>
      <c r="AB3268" s="7" t="n">
        <v>8</v>
      </c>
      <c r="AC3268" s="7" t="n">
        <v>1</v>
      </c>
      <c r="AD3268" s="7" t="n">
        <v>60</v>
      </c>
      <c r="AE3268" s="7" t="s">
        <v>51</v>
      </c>
      <c r="AF3268" s="7" t="s">
        <v>1037</v>
      </c>
    </row>
    <row r="3269" customFormat="false" ht="13" hidden="false" customHeight="false" outlineLevel="0" collapsed="false">
      <c r="H3269" s="11"/>
    </row>
    <row r="3270" customFormat="false" ht="14" hidden="false" customHeight="false" outlineLevel="0" collapsed="false">
      <c r="A3270" s="1" t="s">
        <v>1320</v>
      </c>
      <c r="C3270" s="2" t="s">
        <v>1329</v>
      </c>
      <c r="H3270" s="11"/>
      <c r="L3270" s="7" t="n">
        <v>3819</v>
      </c>
      <c r="N3270" s="7" t="n">
        <v>0</v>
      </c>
      <c r="AA3270" s="7" t="n">
        <v>1</v>
      </c>
      <c r="AB3270" s="7" t="n">
        <v>8</v>
      </c>
      <c r="AC3270" s="7" t="n">
        <v>1</v>
      </c>
      <c r="AD3270" s="7" t="n">
        <v>60</v>
      </c>
      <c r="AE3270" s="7" t="s">
        <v>48</v>
      </c>
      <c r="AF3270" s="7" t="s">
        <v>26</v>
      </c>
    </row>
    <row r="3271" customFormat="false" ht="13" hidden="false" customHeight="false" outlineLevel="0" collapsed="false">
      <c r="H3271" s="11"/>
    </row>
    <row r="3272" customFormat="false" ht="14" hidden="false" customHeight="false" outlineLevel="0" collapsed="false">
      <c r="A3272" s="1" t="s">
        <v>1320</v>
      </c>
      <c r="B3272" s="1" t="s">
        <v>119</v>
      </c>
      <c r="C3272" s="2" t="s">
        <v>1330</v>
      </c>
      <c r="D3272" s="3" t="s">
        <v>1036</v>
      </c>
      <c r="E3272" s="4" t="n">
        <v>1</v>
      </c>
      <c r="G3272" s="5" t="n">
        <f aca="false">J3272*F3272</f>
        <v>0</v>
      </c>
      <c r="H3272" s="11"/>
      <c r="J3272" s="7" t="n">
        <v>1</v>
      </c>
      <c r="L3272" s="7" t="n">
        <v>3820</v>
      </c>
      <c r="N3272" s="7" t="n">
        <v>0</v>
      </c>
      <c r="AA3272" s="7" t="n">
        <v>1</v>
      </c>
      <c r="AB3272" s="7" t="n">
        <v>8</v>
      </c>
      <c r="AC3272" s="7" t="n">
        <v>1</v>
      </c>
      <c r="AD3272" s="7" t="n">
        <v>60</v>
      </c>
      <c r="AE3272" s="7" t="s">
        <v>51</v>
      </c>
      <c r="AF3272" s="7" t="s">
        <v>1037</v>
      </c>
    </row>
    <row r="3273" customFormat="false" ht="13" hidden="false" customHeight="false" outlineLevel="0" collapsed="false">
      <c r="H3273" s="11"/>
    </row>
    <row r="3274" customFormat="false" ht="56" hidden="false" customHeight="false" outlineLevel="0" collapsed="false">
      <c r="A3274" s="1" t="s">
        <v>1320</v>
      </c>
      <c r="B3274" s="1" t="s">
        <v>121</v>
      </c>
      <c r="C3274" s="2" t="s">
        <v>1331</v>
      </c>
      <c r="D3274" s="3" t="s">
        <v>1036</v>
      </c>
      <c r="E3274" s="4" t="n">
        <v>1</v>
      </c>
      <c r="G3274" s="5" t="n">
        <f aca="false">J3274*F3274</f>
        <v>0</v>
      </c>
      <c r="H3274" s="11"/>
      <c r="J3274" s="7" t="n">
        <v>1</v>
      </c>
      <c r="L3274" s="7" t="n">
        <v>3821</v>
      </c>
      <c r="N3274" s="7" t="n">
        <v>0</v>
      </c>
      <c r="AA3274" s="7" t="n">
        <v>1</v>
      </c>
      <c r="AB3274" s="7" t="n">
        <v>8</v>
      </c>
      <c r="AC3274" s="7" t="n">
        <v>1</v>
      </c>
      <c r="AD3274" s="7" t="n">
        <v>60</v>
      </c>
      <c r="AE3274" s="7" t="s">
        <v>51</v>
      </c>
      <c r="AF3274" s="7" t="s">
        <v>1037</v>
      </c>
    </row>
    <row r="3275" customFormat="false" ht="13" hidden="false" customHeight="false" outlineLevel="0" collapsed="false">
      <c r="H3275" s="11"/>
    </row>
    <row r="3276" customFormat="false" ht="14" hidden="false" customHeight="false" outlineLevel="0" collapsed="false">
      <c r="A3276" s="1" t="s">
        <v>1320</v>
      </c>
      <c r="C3276" s="2" t="s">
        <v>1332</v>
      </c>
      <c r="H3276" s="11"/>
      <c r="L3276" s="7" t="n">
        <v>3822</v>
      </c>
      <c r="N3276" s="7" t="n">
        <v>0</v>
      </c>
      <c r="AA3276" s="7" t="n">
        <v>1</v>
      </c>
      <c r="AB3276" s="7" t="n">
        <v>8</v>
      </c>
      <c r="AC3276" s="7" t="n">
        <v>1</v>
      </c>
      <c r="AD3276" s="7" t="n">
        <v>60</v>
      </c>
      <c r="AE3276" s="7" t="s">
        <v>48</v>
      </c>
      <c r="AF3276" s="7" t="s">
        <v>26</v>
      </c>
    </row>
    <row r="3277" customFormat="false" ht="13" hidden="false" customHeight="false" outlineLevel="0" collapsed="false">
      <c r="H3277" s="11"/>
    </row>
    <row r="3278" customFormat="false" ht="14" hidden="false" customHeight="false" outlineLevel="0" collapsed="false">
      <c r="A3278" s="1" t="s">
        <v>1320</v>
      </c>
      <c r="B3278" s="1" t="s">
        <v>124</v>
      </c>
      <c r="C3278" s="2" t="s">
        <v>1333</v>
      </c>
      <c r="D3278" s="3" t="s">
        <v>299</v>
      </c>
      <c r="E3278" s="4" t="n">
        <v>1</v>
      </c>
      <c r="G3278" s="5" t="n">
        <f aca="false">J3278*F3278</f>
        <v>0</v>
      </c>
      <c r="H3278" s="11"/>
      <c r="J3278" s="7" t="n">
        <v>1</v>
      </c>
      <c r="L3278" s="7" t="n">
        <v>3823</v>
      </c>
      <c r="N3278" s="7" t="n">
        <v>0</v>
      </c>
      <c r="AA3278" s="7" t="n">
        <v>1</v>
      </c>
      <c r="AB3278" s="7" t="n">
        <v>8</v>
      </c>
      <c r="AC3278" s="7" t="n">
        <v>1</v>
      </c>
      <c r="AD3278" s="7" t="n">
        <v>60</v>
      </c>
      <c r="AE3278" s="7" t="s">
        <v>51</v>
      </c>
      <c r="AF3278" s="7" t="s">
        <v>300</v>
      </c>
    </row>
    <row r="3279" customFormat="false" ht="13" hidden="false" customHeight="false" outlineLevel="0" collapsed="false">
      <c r="H3279" s="11"/>
    </row>
    <row r="3280" customFormat="false" ht="42" hidden="false" customHeight="false" outlineLevel="0" collapsed="false">
      <c r="A3280" s="1" t="s">
        <v>1320</v>
      </c>
      <c r="B3280" s="1" t="s">
        <v>126</v>
      </c>
      <c r="C3280" s="2" t="s">
        <v>1334</v>
      </c>
      <c r="D3280" s="3" t="s">
        <v>299</v>
      </c>
      <c r="E3280" s="4" t="n">
        <v>1</v>
      </c>
      <c r="G3280" s="5" t="n">
        <f aca="false">J3280*F3280</f>
        <v>0</v>
      </c>
      <c r="H3280" s="11"/>
      <c r="J3280" s="7" t="n">
        <v>1</v>
      </c>
      <c r="L3280" s="7" t="n">
        <v>3824</v>
      </c>
      <c r="N3280" s="7" t="n">
        <v>0</v>
      </c>
      <c r="AA3280" s="7" t="n">
        <v>1</v>
      </c>
      <c r="AB3280" s="7" t="n">
        <v>8</v>
      </c>
      <c r="AC3280" s="7" t="n">
        <v>1</v>
      </c>
      <c r="AD3280" s="7" t="n">
        <v>60</v>
      </c>
      <c r="AE3280" s="7" t="s">
        <v>51</v>
      </c>
      <c r="AF3280" s="7" t="s">
        <v>300</v>
      </c>
    </row>
    <row r="3281" customFormat="false" ht="13" hidden="false" customHeight="false" outlineLevel="0" collapsed="false">
      <c r="H3281" s="11"/>
    </row>
    <row r="3282" customFormat="false" ht="28" hidden="false" customHeight="false" outlineLevel="0" collapsed="false">
      <c r="A3282" s="1" t="s">
        <v>1320</v>
      </c>
      <c r="B3282" s="1" t="s">
        <v>128</v>
      </c>
      <c r="C3282" s="2" t="s">
        <v>1335</v>
      </c>
      <c r="D3282" s="3" t="s">
        <v>1036</v>
      </c>
      <c r="E3282" s="4" t="n">
        <v>1</v>
      </c>
      <c r="G3282" s="5" t="n">
        <f aca="false">J3282*F3282</f>
        <v>0</v>
      </c>
      <c r="H3282" s="11"/>
      <c r="J3282" s="7" t="n">
        <v>1</v>
      </c>
      <c r="L3282" s="7" t="n">
        <v>3825</v>
      </c>
      <c r="N3282" s="7" t="n">
        <v>0</v>
      </c>
      <c r="AA3282" s="7" t="n">
        <v>1</v>
      </c>
      <c r="AB3282" s="7" t="n">
        <v>8</v>
      </c>
      <c r="AC3282" s="7" t="n">
        <v>1</v>
      </c>
      <c r="AD3282" s="7" t="n">
        <v>60</v>
      </c>
      <c r="AE3282" s="7" t="s">
        <v>51</v>
      </c>
      <c r="AF3282" s="7" t="s">
        <v>1037</v>
      </c>
    </row>
    <row r="3283" customFormat="false" ht="13" hidden="false" customHeight="false" outlineLevel="0" collapsed="false">
      <c r="H3283" s="11"/>
    </row>
    <row r="3284" customFormat="false" ht="84" hidden="false" customHeight="false" outlineLevel="0" collapsed="false">
      <c r="A3284" s="1" t="s">
        <v>1336</v>
      </c>
      <c r="B3284" s="1" t="s">
        <v>130</v>
      </c>
      <c r="C3284" s="2" t="s">
        <v>1337</v>
      </c>
      <c r="D3284" s="3" t="s">
        <v>299</v>
      </c>
      <c r="E3284" s="4" t="n">
        <v>1</v>
      </c>
      <c r="G3284" s="5" t="n">
        <f aca="false">J3284*F3284</f>
        <v>0</v>
      </c>
      <c r="H3284" s="11"/>
      <c r="J3284" s="7" t="n">
        <v>1</v>
      </c>
      <c r="L3284" s="7" t="n">
        <v>3826</v>
      </c>
      <c r="N3284" s="7" t="n">
        <v>0</v>
      </c>
      <c r="AA3284" s="7" t="n">
        <v>1</v>
      </c>
      <c r="AB3284" s="7" t="n">
        <v>8</v>
      </c>
      <c r="AC3284" s="7" t="n">
        <v>1</v>
      </c>
      <c r="AD3284" s="7" t="n">
        <v>60</v>
      </c>
      <c r="AE3284" s="7" t="s">
        <v>51</v>
      </c>
      <c r="AF3284" s="7" t="s">
        <v>300</v>
      </c>
    </row>
    <row r="3285" customFormat="false" ht="13" hidden="false" customHeight="false" outlineLevel="0" collapsed="false">
      <c r="H3285" s="11"/>
    </row>
    <row r="3286" customFormat="false" ht="13" hidden="false" customHeight="false" outlineLevel="0" collapsed="false">
      <c r="H3286" s="11"/>
    </row>
    <row r="3287" customFormat="false" ht="14" hidden="false" customHeight="false" outlineLevel="0" collapsed="false">
      <c r="C3287" s="12" t="s">
        <v>283</v>
      </c>
      <c r="H3287" s="13" t="n">
        <f aca="false">SUM(G3136:G3286)</f>
        <v>0</v>
      </c>
    </row>
    <row r="3288" customFormat="false" ht="13" hidden="false" customHeight="false" outlineLevel="0" collapsed="false">
      <c r="H3288" s="11"/>
    </row>
    <row r="3289" customFormat="false" ht="13" hidden="false" customHeight="false" outlineLevel="0" collapsed="false">
      <c r="H3289" s="11"/>
    </row>
    <row r="3290" customFormat="false" ht="13" hidden="false" customHeight="false" outlineLevel="0" collapsed="false">
      <c r="H3290" s="11"/>
    </row>
    <row r="3291" customFormat="false" ht="14" hidden="false" customHeight="false" outlineLevel="0" collapsed="false">
      <c r="C3291" s="12" t="s">
        <v>1338</v>
      </c>
      <c r="H3291" s="11"/>
      <c r="AA3291" s="7" t="n">
        <v>1</v>
      </c>
      <c r="AB3291" s="7" t="n">
        <v>8</v>
      </c>
      <c r="AC3291" s="7" t="n">
        <v>2</v>
      </c>
      <c r="AD3291" s="7" t="n">
        <v>201</v>
      </c>
      <c r="AE3291" s="7" t="s">
        <v>20</v>
      </c>
    </row>
    <row r="3292" customFormat="false" ht="13" hidden="false" customHeight="false" outlineLevel="0" collapsed="false">
      <c r="H3292" s="11"/>
    </row>
    <row r="3293" customFormat="false" ht="14" hidden="false" customHeight="false" outlineLevel="0" collapsed="false">
      <c r="A3293" s="1" t="s">
        <v>1339</v>
      </c>
      <c r="C3293" s="2" t="s">
        <v>1340</v>
      </c>
      <c r="H3293" s="11"/>
      <c r="L3293" s="7" t="n">
        <v>6105</v>
      </c>
      <c r="N3293" s="7" t="n">
        <v>0</v>
      </c>
      <c r="AA3293" s="7" t="n">
        <v>1</v>
      </c>
      <c r="AB3293" s="7" t="n">
        <v>8</v>
      </c>
      <c r="AC3293" s="7" t="n">
        <v>2</v>
      </c>
      <c r="AD3293" s="7" t="n">
        <v>201</v>
      </c>
      <c r="AE3293" s="7" t="s">
        <v>20</v>
      </c>
      <c r="AF3293" s="7" t="s">
        <v>26</v>
      </c>
    </row>
    <row r="3294" customFormat="false" ht="13" hidden="false" customHeight="false" outlineLevel="0" collapsed="false">
      <c r="H3294" s="11"/>
    </row>
    <row r="3295" customFormat="false" ht="14" hidden="false" customHeight="false" outlineLevel="0" collapsed="false">
      <c r="A3295" s="1" t="s">
        <v>1339</v>
      </c>
      <c r="C3295" s="2" t="s">
        <v>1341</v>
      </c>
      <c r="H3295" s="11"/>
      <c r="L3295" s="7" t="n">
        <v>6106</v>
      </c>
      <c r="N3295" s="7" t="n">
        <v>0</v>
      </c>
      <c r="AA3295" s="7" t="n">
        <v>1</v>
      </c>
      <c r="AB3295" s="7" t="n">
        <v>8</v>
      </c>
      <c r="AC3295" s="7" t="n">
        <v>2</v>
      </c>
      <c r="AD3295" s="7" t="n">
        <v>201</v>
      </c>
      <c r="AE3295" s="7" t="s">
        <v>20</v>
      </c>
      <c r="AF3295" s="7" t="s">
        <v>26</v>
      </c>
    </row>
    <row r="3296" customFormat="false" ht="13" hidden="false" customHeight="false" outlineLevel="0" collapsed="false">
      <c r="H3296" s="11"/>
    </row>
    <row r="3297" customFormat="false" ht="28" hidden="false" customHeight="false" outlineLevel="0" collapsed="false">
      <c r="A3297" s="1" t="s">
        <v>1339</v>
      </c>
      <c r="C3297" s="2" t="s">
        <v>1342</v>
      </c>
      <c r="H3297" s="11"/>
      <c r="L3297" s="7" t="n">
        <v>6107</v>
      </c>
      <c r="N3297" s="7" t="n">
        <v>0</v>
      </c>
      <c r="AA3297" s="7" t="n">
        <v>1</v>
      </c>
      <c r="AB3297" s="7" t="n">
        <v>8</v>
      </c>
      <c r="AC3297" s="7" t="n">
        <v>2</v>
      </c>
      <c r="AD3297" s="7" t="n">
        <v>201</v>
      </c>
      <c r="AE3297" s="7" t="s">
        <v>48</v>
      </c>
      <c r="AF3297" s="7" t="s">
        <v>26</v>
      </c>
    </row>
    <row r="3298" customFormat="false" ht="13" hidden="false" customHeight="false" outlineLevel="0" collapsed="false">
      <c r="H3298" s="11"/>
    </row>
    <row r="3299" customFormat="false" ht="14" hidden="false" customHeight="false" outlineLevel="0" collapsed="false">
      <c r="A3299" s="1" t="s">
        <v>1339</v>
      </c>
      <c r="B3299" s="1" t="s">
        <v>49</v>
      </c>
      <c r="C3299" s="2" t="s">
        <v>1343</v>
      </c>
      <c r="D3299" s="3" t="s">
        <v>299</v>
      </c>
      <c r="E3299" s="4" t="n">
        <v>7</v>
      </c>
      <c r="G3299" s="5" t="n">
        <f aca="false">J3299*F3299</f>
        <v>0</v>
      </c>
      <c r="H3299" s="11"/>
      <c r="J3299" s="7" t="n">
        <v>7</v>
      </c>
      <c r="L3299" s="7" t="n">
        <v>6108</v>
      </c>
      <c r="N3299" s="7" t="n">
        <v>0</v>
      </c>
      <c r="AA3299" s="7" t="n">
        <v>1</v>
      </c>
      <c r="AB3299" s="7" t="n">
        <v>8</v>
      </c>
      <c r="AC3299" s="7" t="n">
        <v>2</v>
      </c>
      <c r="AD3299" s="7" t="n">
        <v>201</v>
      </c>
      <c r="AE3299" s="7" t="s">
        <v>51</v>
      </c>
      <c r="AF3299" s="7" t="s">
        <v>300</v>
      </c>
    </row>
    <row r="3300" customFormat="false" ht="13" hidden="false" customHeight="false" outlineLevel="0" collapsed="false">
      <c r="H3300" s="11"/>
    </row>
    <row r="3301" customFormat="false" ht="14" hidden="false" customHeight="false" outlineLevel="0" collapsed="false">
      <c r="A3301" s="1" t="s">
        <v>1339</v>
      </c>
      <c r="C3301" s="2" t="s">
        <v>1344</v>
      </c>
      <c r="H3301" s="11"/>
      <c r="L3301" s="7" t="n">
        <v>6109</v>
      </c>
      <c r="N3301" s="7" t="n">
        <v>0</v>
      </c>
      <c r="AA3301" s="7" t="n">
        <v>1</v>
      </c>
      <c r="AB3301" s="7" t="n">
        <v>8</v>
      </c>
      <c r="AC3301" s="7" t="n">
        <v>2</v>
      </c>
      <c r="AD3301" s="7" t="n">
        <v>201</v>
      </c>
      <c r="AE3301" s="7" t="s">
        <v>20</v>
      </c>
      <c r="AF3301" s="7" t="s">
        <v>26</v>
      </c>
    </row>
    <row r="3302" customFormat="false" ht="13" hidden="false" customHeight="false" outlineLevel="0" collapsed="false">
      <c r="H3302" s="11"/>
    </row>
    <row r="3303" customFormat="false" ht="14" hidden="false" customHeight="false" outlineLevel="0" collapsed="false">
      <c r="A3303" s="1" t="s">
        <v>1339</v>
      </c>
      <c r="C3303" s="2" t="s">
        <v>1345</v>
      </c>
      <c r="H3303" s="11"/>
      <c r="L3303" s="7" t="n">
        <v>6110</v>
      </c>
      <c r="N3303" s="7" t="n">
        <v>0</v>
      </c>
      <c r="AA3303" s="7" t="n">
        <v>1</v>
      </c>
      <c r="AB3303" s="7" t="n">
        <v>8</v>
      </c>
      <c r="AC3303" s="7" t="n">
        <v>2</v>
      </c>
      <c r="AD3303" s="7" t="n">
        <v>201</v>
      </c>
      <c r="AE3303" s="7" t="s">
        <v>29</v>
      </c>
      <c r="AF3303" s="7" t="s">
        <v>26</v>
      </c>
    </row>
    <row r="3304" customFormat="false" ht="13" hidden="false" customHeight="false" outlineLevel="0" collapsed="false">
      <c r="H3304" s="11"/>
    </row>
    <row r="3305" customFormat="false" ht="56" hidden="false" customHeight="false" outlineLevel="0" collapsed="false">
      <c r="A3305" s="1" t="s">
        <v>1339</v>
      </c>
      <c r="C3305" s="2" t="s">
        <v>1346</v>
      </c>
      <c r="H3305" s="11"/>
      <c r="L3305" s="7" t="n">
        <v>6111</v>
      </c>
      <c r="N3305" s="7" t="n">
        <v>0</v>
      </c>
      <c r="AA3305" s="7" t="n">
        <v>1</v>
      </c>
      <c r="AB3305" s="7" t="n">
        <v>8</v>
      </c>
      <c r="AC3305" s="7" t="n">
        <v>2</v>
      </c>
      <c r="AD3305" s="7" t="n">
        <v>201</v>
      </c>
      <c r="AE3305" s="7" t="s">
        <v>48</v>
      </c>
      <c r="AF3305" s="7" t="s">
        <v>26</v>
      </c>
    </row>
    <row r="3306" customFormat="false" ht="13" hidden="false" customHeight="false" outlineLevel="0" collapsed="false">
      <c r="H3306" s="11"/>
    </row>
    <row r="3307" customFormat="false" ht="14" hidden="false" customHeight="false" outlineLevel="0" collapsed="false">
      <c r="A3307" s="1" t="s">
        <v>1339</v>
      </c>
      <c r="B3307" s="1" t="s">
        <v>24</v>
      </c>
      <c r="C3307" s="2" t="s">
        <v>1347</v>
      </c>
      <c r="D3307" s="3" t="s">
        <v>299</v>
      </c>
      <c r="E3307" s="4" t="n">
        <v>42</v>
      </c>
      <c r="G3307" s="5" t="n">
        <f aca="false">J3307*F3307</f>
        <v>0</v>
      </c>
      <c r="H3307" s="11"/>
      <c r="J3307" s="7" t="n">
        <v>42</v>
      </c>
      <c r="L3307" s="7" t="n">
        <v>6112</v>
      </c>
      <c r="N3307" s="7" t="n">
        <v>0</v>
      </c>
      <c r="AA3307" s="7" t="n">
        <v>1</v>
      </c>
      <c r="AB3307" s="7" t="n">
        <v>8</v>
      </c>
      <c r="AC3307" s="7" t="n">
        <v>2</v>
      </c>
      <c r="AD3307" s="7" t="n">
        <v>201</v>
      </c>
      <c r="AE3307" s="7" t="s">
        <v>51</v>
      </c>
      <c r="AF3307" s="7" t="s">
        <v>300</v>
      </c>
    </row>
    <row r="3308" customFormat="false" ht="13" hidden="false" customHeight="false" outlineLevel="0" collapsed="false">
      <c r="H3308" s="11"/>
    </row>
    <row r="3309" customFormat="false" ht="14" hidden="false" customHeight="false" outlineLevel="0" collapsed="false">
      <c r="A3309" s="1" t="s">
        <v>1339</v>
      </c>
      <c r="B3309" s="1" t="s">
        <v>37</v>
      </c>
      <c r="C3309" s="2" t="s">
        <v>1348</v>
      </c>
      <c r="D3309" s="3" t="s">
        <v>299</v>
      </c>
      <c r="E3309" s="4" t="n">
        <v>42</v>
      </c>
      <c r="G3309" s="5" t="n">
        <f aca="false">J3309*F3309</f>
        <v>0</v>
      </c>
      <c r="H3309" s="11"/>
      <c r="J3309" s="7" t="n">
        <v>42</v>
      </c>
      <c r="L3309" s="7" t="n">
        <v>6113</v>
      </c>
      <c r="N3309" s="7" t="n">
        <v>0</v>
      </c>
      <c r="AA3309" s="7" t="n">
        <v>1</v>
      </c>
      <c r="AB3309" s="7" t="n">
        <v>8</v>
      </c>
      <c r="AC3309" s="7" t="n">
        <v>2</v>
      </c>
      <c r="AD3309" s="7" t="n">
        <v>201</v>
      </c>
      <c r="AE3309" s="7" t="s">
        <v>51</v>
      </c>
      <c r="AF3309" s="7" t="s">
        <v>300</v>
      </c>
    </row>
    <row r="3310" customFormat="false" ht="13" hidden="false" customHeight="false" outlineLevel="0" collapsed="false">
      <c r="H3310" s="11"/>
    </row>
    <row r="3311" customFormat="false" ht="28" hidden="false" customHeight="false" outlineLevel="0" collapsed="false">
      <c r="A3311" s="1" t="s">
        <v>1339</v>
      </c>
      <c r="C3311" s="2" t="s">
        <v>1349</v>
      </c>
      <c r="H3311" s="11"/>
      <c r="L3311" s="7" t="n">
        <v>6114</v>
      </c>
      <c r="N3311" s="7" t="n">
        <v>0</v>
      </c>
      <c r="AA3311" s="7" t="n">
        <v>1</v>
      </c>
      <c r="AB3311" s="7" t="n">
        <v>8</v>
      </c>
      <c r="AC3311" s="7" t="n">
        <v>2</v>
      </c>
      <c r="AD3311" s="7" t="n">
        <v>201</v>
      </c>
      <c r="AE3311" s="7" t="s">
        <v>48</v>
      </c>
      <c r="AF3311" s="7" t="s">
        <v>26</v>
      </c>
    </row>
    <row r="3312" customFormat="false" ht="13" hidden="false" customHeight="false" outlineLevel="0" collapsed="false">
      <c r="H3312" s="11"/>
    </row>
    <row r="3313" customFormat="false" ht="14" hidden="false" customHeight="false" outlineLevel="0" collapsed="false">
      <c r="A3313" s="1" t="s">
        <v>1339</v>
      </c>
      <c r="B3313" s="1" t="s">
        <v>55</v>
      </c>
      <c r="C3313" s="2" t="s">
        <v>1350</v>
      </c>
      <c r="D3313" s="3" t="s">
        <v>321</v>
      </c>
      <c r="E3313" s="4" t="n">
        <v>245</v>
      </c>
      <c r="G3313" s="5" t="n">
        <f aca="false">J3313*F3313</f>
        <v>0</v>
      </c>
      <c r="H3313" s="11"/>
      <c r="J3313" s="7" t="n">
        <v>245</v>
      </c>
      <c r="L3313" s="7" t="n">
        <v>6115</v>
      </c>
      <c r="N3313" s="7" t="n">
        <v>0</v>
      </c>
      <c r="AA3313" s="7" t="n">
        <v>1</v>
      </c>
      <c r="AB3313" s="7" t="n">
        <v>8</v>
      </c>
      <c r="AC3313" s="7" t="n">
        <v>2</v>
      </c>
      <c r="AD3313" s="7" t="n">
        <v>201</v>
      </c>
      <c r="AE3313" s="7" t="s">
        <v>51</v>
      </c>
      <c r="AF3313" s="7" t="s">
        <v>49</v>
      </c>
    </row>
    <row r="3314" customFormat="false" ht="13" hidden="false" customHeight="false" outlineLevel="0" collapsed="false">
      <c r="H3314" s="11"/>
    </row>
    <row r="3315" customFormat="false" ht="14" hidden="false" customHeight="false" outlineLevel="0" collapsed="false">
      <c r="A3315" s="1" t="s">
        <v>1339</v>
      </c>
      <c r="B3315" s="1" t="s">
        <v>57</v>
      </c>
      <c r="C3315" s="2" t="s">
        <v>1351</v>
      </c>
      <c r="D3315" s="3" t="s">
        <v>321</v>
      </c>
      <c r="E3315" s="4" t="n">
        <v>105</v>
      </c>
      <c r="G3315" s="5" t="n">
        <f aca="false">J3315*F3315</f>
        <v>0</v>
      </c>
      <c r="H3315" s="11"/>
      <c r="J3315" s="7" t="n">
        <v>105</v>
      </c>
      <c r="L3315" s="7" t="n">
        <v>6116</v>
      </c>
      <c r="N3315" s="7" t="n">
        <v>0</v>
      </c>
      <c r="AA3315" s="7" t="n">
        <v>1</v>
      </c>
      <c r="AB3315" s="7" t="n">
        <v>8</v>
      </c>
      <c r="AC3315" s="7" t="n">
        <v>2</v>
      </c>
      <c r="AD3315" s="7" t="n">
        <v>201</v>
      </c>
      <c r="AE3315" s="7" t="s">
        <v>51</v>
      </c>
      <c r="AF3315" s="7" t="s">
        <v>49</v>
      </c>
    </row>
    <row r="3316" customFormat="false" ht="13" hidden="false" customHeight="false" outlineLevel="0" collapsed="false">
      <c r="H3316" s="11"/>
    </row>
    <row r="3317" customFormat="false" ht="14" hidden="false" customHeight="false" outlineLevel="0" collapsed="false">
      <c r="A3317" s="1" t="s">
        <v>1339</v>
      </c>
      <c r="C3317" s="2" t="s">
        <v>1352</v>
      </c>
      <c r="H3317" s="11"/>
      <c r="L3317" s="7" t="n">
        <v>6117</v>
      </c>
      <c r="N3317" s="7" t="n">
        <v>0</v>
      </c>
      <c r="AA3317" s="7" t="n">
        <v>1</v>
      </c>
      <c r="AB3317" s="7" t="n">
        <v>8</v>
      </c>
      <c r="AC3317" s="7" t="n">
        <v>2</v>
      </c>
      <c r="AD3317" s="7" t="n">
        <v>201</v>
      </c>
      <c r="AE3317" s="7" t="s">
        <v>20</v>
      </c>
      <c r="AF3317" s="7" t="s">
        <v>26</v>
      </c>
    </row>
    <row r="3318" customFormat="false" ht="13" hidden="false" customHeight="false" outlineLevel="0" collapsed="false">
      <c r="H3318" s="11"/>
    </row>
    <row r="3319" customFormat="false" ht="28" hidden="false" customHeight="false" outlineLevel="0" collapsed="false">
      <c r="A3319" s="1" t="s">
        <v>1339</v>
      </c>
      <c r="C3319" s="2" t="s">
        <v>1353</v>
      </c>
      <c r="H3319" s="11"/>
      <c r="L3319" s="7" t="n">
        <v>6118</v>
      </c>
      <c r="N3319" s="7" t="n">
        <v>0</v>
      </c>
      <c r="AA3319" s="7" t="n">
        <v>1</v>
      </c>
      <c r="AB3319" s="7" t="n">
        <v>8</v>
      </c>
      <c r="AC3319" s="7" t="n">
        <v>2</v>
      </c>
      <c r="AD3319" s="7" t="n">
        <v>201</v>
      </c>
      <c r="AE3319" s="7" t="s">
        <v>48</v>
      </c>
      <c r="AF3319" s="7" t="s">
        <v>26</v>
      </c>
    </row>
    <row r="3320" customFormat="false" ht="13" hidden="false" customHeight="false" outlineLevel="0" collapsed="false">
      <c r="H3320" s="11"/>
    </row>
    <row r="3321" customFormat="false" ht="14" hidden="false" customHeight="false" outlineLevel="0" collapsed="false">
      <c r="A3321" s="1" t="s">
        <v>1339</v>
      </c>
      <c r="B3321" s="1" t="s">
        <v>59</v>
      </c>
      <c r="C3321" s="2" t="s">
        <v>1354</v>
      </c>
      <c r="D3321" s="3" t="s">
        <v>299</v>
      </c>
      <c r="E3321" s="4" t="n">
        <v>1</v>
      </c>
      <c r="G3321" s="5" t="n">
        <f aca="false">J3321*F3321</f>
        <v>0</v>
      </c>
      <c r="H3321" s="11"/>
      <c r="J3321" s="7" t="n">
        <v>1</v>
      </c>
      <c r="L3321" s="7" t="n">
        <v>6119</v>
      </c>
      <c r="N3321" s="7" t="n">
        <v>0</v>
      </c>
      <c r="AA3321" s="7" t="n">
        <v>1</v>
      </c>
      <c r="AB3321" s="7" t="n">
        <v>8</v>
      </c>
      <c r="AC3321" s="7" t="n">
        <v>2</v>
      </c>
      <c r="AD3321" s="7" t="n">
        <v>201</v>
      </c>
      <c r="AE3321" s="7" t="s">
        <v>51</v>
      </c>
      <c r="AF3321" s="7" t="s">
        <v>300</v>
      </c>
    </row>
    <row r="3322" customFormat="false" ht="13" hidden="false" customHeight="false" outlineLevel="0" collapsed="false">
      <c r="H3322" s="11"/>
    </row>
    <row r="3323" customFormat="false" ht="14" hidden="false" customHeight="false" outlineLevel="0" collapsed="false">
      <c r="A3323" s="1" t="s">
        <v>1339</v>
      </c>
      <c r="C3323" s="2" t="s">
        <v>1355</v>
      </c>
      <c r="H3323" s="11"/>
      <c r="L3323" s="7" t="n">
        <v>6120</v>
      </c>
      <c r="N3323" s="7" t="n">
        <v>0</v>
      </c>
      <c r="AA3323" s="7" t="n">
        <v>1</v>
      </c>
      <c r="AB3323" s="7" t="n">
        <v>8</v>
      </c>
      <c r="AC3323" s="7" t="n">
        <v>2</v>
      </c>
      <c r="AD3323" s="7" t="n">
        <v>201</v>
      </c>
      <c r="AE3323" s="7" t="s">
        <v>48</v>
      </c>
      <c r="AF3323" s="7" t="s">
        <v>26</v>
      </c>
    </row>
    <row r="3324" customFormat="false" ht="13" hidden="false" customHeight="false" outlineLevel="0" collapsed="false">
      <c r="H3324" s="11"/>
    </row>
    <row r="3325" customFormat="false" ht="14" hidden="false" customHeight="false" outlineLevel="0" collapsed="false">
      <c r="A3325" s="1" t="s">
        <v>1339</v>
      </c>
      <c r="B3325" s="1" t="s">
        <v>61</v>
      </c>
      <c r="C3325" s="2" t="s">
        <v>1356</v>
      </c>
      <c r="D3325" s="3" t="s">
        <v>321</v>
      </c>
      <c r="E3325" s="4" t="n">
        <v>10</v>
      </c>
      <c r="G3325" s="5" t="n">
        <f aca="false">J3325*F3325</f>
        <v>0</v>
      </c>
      <c r="H3325" s="11"/>
      <c r="J3325" s="7" t="n">
        <v>10</v>
      </c>
      <c r="L3325" s="7" t="n">
        <v>6121</v>
      </c>
      <c r="N3325" s="7" t="n">
        <v>0</v>
      </c>
      <c r="AA3325" s="7" t="n">
        <v>1</v>
      </c>
      <c r="AB3325" s="7" t="n">
        <v>8</v>
      </c>
      <c r="AC3325" s="7" t="n">
        <v>2</v>
      </c>
      <c r="AD3325" s="7" t="n">
        <v>201</v>
      </c>
      <c r="AE3325" s="7" t="s">
        <v>51</v>
      </c>
      <c r="AF3325" s="7" t="s">
        <v>49</v>
      </c>
    </row>
    <row r="3326" customFormat="false" ht="13" hidden="false" customHeight="false" outlineLevel="0" collapsed="false">
      <c r="H3326" s="11"/>
    </row>
    <row r="3327" customFormat="false" ht="14" hidden="false" customHeight="false" outlineLevel="0" collapsed="false">
      <c r="A3327" s="1" t="s">
        <v>1339</v>
      </c>
      <c r="C3327" s="2" t="s">
        <v>1357</v>
      </c>
      <c r="H3327" s="11"/>
      <c r="L3327" s="7" t="n">
        <v>6122</v>
      </c>
      <c r="N3327" s="7" t="n">
        <v>0</v>
      </c>
      <c r="AA3327" s="7" t="n">
        <v>1</v>
      </c>
      <c r="AB3327" s="7" t="n">
        <v>8</v>
      </c>
      <c r="AC3327" s="7" t="n">
        <v>2</v>
      </c>
      <c r="AD3327" s="7" t="n">
        <v>201</v>
      </c>
      <c r="AE3327" s="7" t="s">
        <v>48</v>
      </c>
      <c r="AF3327" s="7" t="s">
        <v>26</v>
      </c>
    </row>
    <row r="3328" customFormat="false" ht="13" hidden="false" customHeight="false" outlineLevel="0" collapsed="false">
      <c r="H3328" s="11"/>
    </row>
    <row r="3329" customFormat="false" ht="14" hidden="false" customHeight="false" outlineLevel="0" collapsed="false">
      <c r="A3329" s="1" t="s">
        <v>1339</v>
      </c>
      <c r="B3329" s="1" t="s">
        <v>64</v>
      </c>
      <c r="C3329" s="2" t="s">
        <v>1356</v>
      </c>
      <c r="D3329" s="3" t="s">
        <v>299</v>
      </c>
      <c r="E3329" s="4" t="n">
        <v>2</v>
      </c>
      <c r="G3329" s="5" t="n">
        <f aca="false">J3329*F3329</f>
        <v>0</v>
      </c>
      <c r="H3329" s="11"/>
      <c r="J3329" s="7" t="n">
        <v>2</v>
      </c>
      <c r="L3329" s="7" t="n">
        <v>6123</v>
      </c>
      <c r="N3329" s="7" t="n">
        <v>0</v>
      </c>
      <c r="AA3329" s="7" t="n">
        <v>1</v>
      </c>
      <c r="AB3329" s="7" t="n">
        <v>8</v>
      </c>
      <c r="AC3329" s="7" t="n">
        <v>2</v>
      </c>
      <c r="AD3329" s="7" t="n">
        <v>201</v>
      </c>
      <c r="AE3329" s="7" t="s">
        <v>51</v>
      </c>
      <c r="AF3329" s="7" t="s">
        <v>300</v>
      </c>
    </row>
    <row r="3330" customFormat="false" ht="13" hidden="false" customHeight="false" outlineLevel="0" collapsed="false">
      <c r="H3330" s="11"/>
    </row>
    <row r="3331" customFormat="false" ht="14" hidden="false" customHeight="false" outlineLevel="0" collapsed="false">
      <c r="A3331" s="1" t="s">
        <v>1339</v>
      </c>
      <c r="C3331" s="2" t="s">
        <v>1358</v>
      </c>
      <c r="H3331" s="11"/>
      <c r="L3331" s="7" t="n">
        <v>6124</v>
      </c>
      <c r="N3331" s="7" t="n">
        <v>0</v>
      </c>
      <c r="AA3331" s="7" t="n">
        <v>1</v>
      </c>
      <c r="AB3331" s="7" t="n">
        <v>8</v>
      </c>
      <c r="AC3331" s="7" t="n">
        <v>2</v>
      </c>
      <c r="AD3331" s="7" t="n">
        <v>201</v>
      </c>
      <c r="AE3331" s="7" t="s">
        <v>48</v>
      </c>
      <c r="AF3331" s="7" t="s">
        <v>26</v>
      </c>
    </row>
    <row r="3332" customFormat="false" ht="13" hidden="false" customHeight="false" outlineLevel="0" collapsed="false">
      <c r="H3332" s="11"/>
    </row>
    <row r="3333" customFormat="false" ht="14" hidden="false" customHeight="false" outlineLevel="0" collapsed="false">
      <c r="A3333" s="1" t="s">
        <v>1339</v>
      </c>
      <c r="B3333" s="1" t="s">
        <v>66</v>
      </c>
      <c r="C3333" s="2" t="s">
        <v>1359</v>
      </c>
      <c r="D3333" s="3" t="s">
        <v>299</v>
      </c>
      <c r="E3333" s="4" t="n">
        <v>1</v>
      </c>
      <c r="G3333" s="5" t="n">
        <f aca="false">J3333*F3333</f>
        <v>0</v>
      </c>
      <c r="H3333" s="11"/>
      <c r="J3333" s="7" t="n">
        <v>1</v>
      </c>
      <c r="L3333" s="7" t="n">
        <v>6125</v>
      </c>
      <c r="N3333" s="7" t="n">
        <v>0</v>
      </c>
      <c r="AA3333" s="7" t="n">
        <v>1</v>
      </c>
      <c r="AB3333" s="7" t="n">
        <v>8</v>
      </c>
      <c r="AC3333" s="7" t="n">
        <v>2</v>
      </c>
      <c r="AD3333" s="7" t="n">
        <v>201</v>
      </c>
      <c r="AE3333" s="7" t="s">
        <v>51</v>
      </c>
      <c r="AF3333" s="7" t="s">
        <v>300</v>
      </c>
    </row>
    <row r="3334" customFormat="false" ht="13" hidden="false" customHeight="false" outlineLevel="0" collapsed="false">
      <c r="H3334" s="11"/>
    </row>
    <row r="3335" customFormat="false" ht="42" hidden="false" customHeight="false" outlineLevel="0" collapsed="false">
      <c r="A3335" s="1" t="s">
        <v>1360</v>
      </c>
      <c r="C3335" s="2" t="s">
        <v>1361</v>
      </c>
      <c r="H3335" s="11"/>
      <c r="L3335" s="7" t="n">
        <v>6126</v>
      </c>
      <c r="N3335" s="7" t="n">
        <v>0</v>
      </c>
      <c r="AA3335" s="7" t="n">
        <v>1</v>
      </c>
      <c r="AB3335" s="7" t="n">
        <v>8</v>
      </c>
      <c r="AC3335" s="7" t="n">
        <v>2</v>
      </c>
      <c r="AD3335" s="7" t="n">
        <v>201</v>
      </c>
      <c r="AE3335" s="7" t="s">
        <v>48</v>
      </c>
      <c r="AF3335" s="7" t="s">
        <v>26</v>
      </c>
    </row>
    <row r="3336" customFormat="false" ht="13" hidden="false" customHeight="false" outlineLevel="0" collapsed="false">
      <c r="H3336" s="11"/>
    </row>
    <row r="3337" customFormat="false" ht="14" hidden="false" customHeight="false" outlineLevel="0" collapsed="false">
      <c r="A3337" s="1" t="s">
        <v>1360</v>
      </c>
      <c r="B3337" s="1" t="s">
        <v>68</v>
      </c>
      <c r="C3337" s="2" t="s">
        <v>1362</v>
      </c>
      <c r="D3337" s="3" t="s">
        <v>299</v>
      </c>
      <c r="E3337" s="4" t="n">
        <v>1</v>
      </c>
      <c r="G3337" s="5" t="n">
        <f aca="false">J3337*F3337</f>
        <v>0</v>
      </c>
      <c r="H3337" s="11"/>
      <c r="J3337" s="7" t="n">
        <v>1</v>
      </c>
      <c r="L3337" s="7" t="n">
        <v>6127</v>
      </c>
      <c r="N3337" s="7" t="n">
        <v>0</v>
      </c>
      <c r="AA3337" s="7" t="n">
        <v>1</v>
      </c>
      <c r="AB3337" s="7" t="n">
        <v>8</v>
      </c>
      <c r="AC3337" s="7" t="n">
        <v>2</v>
      </c>
      <c r="AD3337" s="7" t="n">
        <v>201</v>
      </c>
      <c r="AE3337" s="7" t="s">
        <v>51</v>
      </c>
      <c r="AF3337" s="7" t="s">
        <v>300</v>
      </c>
    </row>
    <row r="3338" customFormat="false" ht="13" hidden="false" customHeight="false" outlineLevel="0" collapsed="false">
      <c r="H3338" s="11"/>
    </row>
    <row r="3339" customFormat="false" ht="14" hidden="false" customHeight="false" outlineLevel="0" collapsed="false">
      <c r="A3339" s="1" t="s">
        <v>1360</v>
      </c>
      <c r="C3339" s="2" t="s">
        <v>1363</v>
      </c>
      <c r="H3339" s="11"/>
      <c r="L3339" s="7" t="n">
        <v>6128</v>
      </c>
      <c r="N3339" s="7" t="n">
        <v>0</v>
      </c>
      <c r="AA3339" s="7" t="n">
        <v>1</v>
      </c>
      <c r="AB3339" s="7" t="n">
        <v>8</v>
      </c>
      <c r="AC3339" s="7" t="n">
        <v>2</v>
      </c>
      <c r="AD3339" s="7" t="n">
        <v>201</v>
      </c>
      <c r="AE3339" s="7" t="s">
        <v>48</v>
      </c>
      <c r="AF3339" s="7" t="s">
        <v>26</v>
      </c>
    </row>
    <row r="3340" customFormat="false" ht="13" hidden="false" customHeight="false" outlineLevel="0" collapsed="false">
      <c r="H3340" s="11"/>
    </row>
    <row r="3341" customFormat="false" ht="14" hidden="false" customHeight="false" outlineLevel="0" collapsed="false">
      <c r="A3341" s="1" t="s">
        <v>1360</v>
      </c>
      <c r="B3341" s="1" t="s">
        <v>70</v>
      </c>
      <c r="C3341" s="2" t="s">
        <v>1364</v>
      </c>
      <c r="D3341" s="3" t="s">
        <v>299</v>
      </c>
      <c r="E3341" s="4" t="n">
        <v>1</v>
      </c>
      <c r="G3341" s="5" t="n">
        <f aca="false">J3341*F3341</f>
        <v>0</v>
      </c>
      <c r="H3341" s="11"/>
      <c r="J3341" s="7" t="n">
        <v>1</v>
      </c>
      <c r="L3341" s="7" t="n">
        <v>6129</v>
      </c>
      <c r="N3341" s="7" t="n">
        <v>0</v>
      </c>
      <c r="AA3341" s="7" t="n">
        <v>1</v>
      </c>
      <c r="AB3341" s="7" t="n">
        <v>8</v>
      </c>
      <c r="AC3341" s="7" t="n">
        <v>2</v>
      </c>
      <c r="AD3341" s="7" t="n">
        <v>201</v>
      </c>
      <c r="AE3341" s="7" t="s">
        <v>51</v>
      </c>
      <c r="AF3341" s="7" t="s">
        <v>300</v>
      </c>
    </row>
    <row r="3342" customFormat="false" ht="13" hidden="false" customHeight="false" outlineLevel="0" collapsed="false">
      <c r="H3342" s="11"/>
    </row>
    <row r="3343" customFormat="false" ht="14" hidden="false" customHeight="false" outlineLevel="0" collapsed="false">
      <c r="A3343" s="1" t="s">
        <v>1360</v>
      </c>
      <c r="B3343" s="1" t="s">
        <v>72</v>
      </c>
      <c r="C3343" s="2" t="s">
        <v>1365</v>
      </c>
      <c r="D3343" s="3" t="s">
        <v>299</v>
      </c>
      <c r="E3343" s="4" t="n">
        <v>1</v>
      </c>
      <c r="G3343" s="5" t="n">
        <f aca="false">J3343*F3343</f>
        <v>0</v>
      </c>
      <c r="H3343" s="11"/>
      <c r="J3343" s="7" t="n">
        <v>1</v>
      </c>
      <c r="L3343" s="7" t="n">
        <v>6130</v>
      </c>
      <c r="N3343" s="7" t="n">
        <v>0</v>
      </c>
      <c r="AA3343" s="7" t="n">
        <v>1</v>
      </c>
      <c r="AB3343" s="7" t="n">
        <v>8</v>
      </c>
      <c r="AC3343" s="7" t="n">
        <v>2</v>
      </c>
      <c r="AD3343" s="7" t="n">
        <v>201</v>
      </c>
      <c r="AE3343" s="7" t="s">
        <v>51</v>
      </c>
      <c r="AF3343" s="7" t="s">
        <v>300</v>
      </c>
    </row>
    <row r="3344" customFormat="false" ht="13" hidden="false" customHeight="false" outlineLevel="0" collapsed="false">
      <c r="H3344" s="11"/>
    </row>
    <row r="3345" customFormat="false" ht="14" hidden="false" customHeight="false" outlineLevel="0" collapsed="false">
      <c r="A3345" s="1" t="s">
        <v>1360</v>
      </c>
      <c r="C3345" s="2" t="s">
        <v>1366</v>
      </c>
      <c r="H3345" s="11"/>
      <c r="L3345" s="7" t="n">
        <v>6131</v>
      </c>
      <c r="N3345" s="7" t="n">
        <v>0</v>
      </c>
      <c r="AA3345" s="7" t="n">
        <v>1</v>
      </c>
      <c r="AB3345" s="7" t="n">
        <v>8</v>
      </c>
      <c r="AC3345" s="7" t="n">
        <v>2</v>
      </c>
      <c r="AD3345" s="7" t="n">
        <v>201</v>
      </c>
      <c r="AE3345" s="7" t="s">
        <v>20</v>
      </c>
      <c r="AF3345" s="7" t="s">
        <v>26</v>
      </c>
    </row>
    <row r="3346" customFormat="false" ht="13" hidden="false" customHeight="false" outlineLevel="0" collapsed="false">
      <c r="H3346" s="11"/>
    </row>
    <row r="3347" customFormat="false" ht="14" hidden="false" customHeight="false" outlineLevel="0" collapsed="false">
      <c r="A3347" s="1" t="s">
        <v>1360</v>
      </c>
      <c r="C3347" s="2" t="s">
        <v>1340</v>
      </c>
      <c r="H3347" s="11"/>
      <c r="L3347" s="7" t="n">
        <v>6132</v>
      </c>
      <c r="N3347" s="7" t="n">
        <v>0</v>
      </c>
      <c r="AA3347" s="7" t="n">
        <v>1</v>
      </c>
      <c r="AB3347" s="7" t="n">
        <v>8</v>
      </c>
      <c r="AC3347" s="7" t="n">
        <v>2</v>
      </c>
      <c r="AD3347" s="7" t="n">
        <v>201</v>
      </c>
      <c r="AE3347" s="7" t="s">
        <v>48</v>
      </c>
      <c r="AF3347" s="7" t="s">
        <v>26</v>
      </c>
    </row>
    <row r="3348" customFormat="false" ht="13" hidden="false" customHeight="false" outlineLevel="0" collapsed="false">
      <c r="H3348" s="11"/>
    </row>
    <row r="3349" customFormat="false" ht="28" hidden="false" customHeight="false" outlineLevel="0" collapsed="false">
      <c r="A3349" s="1" t="s">
        <v>1360</v>
      </c>
      <c r="C3349" s="2" t="s">
        <v>1342</v>
      </c>
      <c r="H3349" s="11"/>
      <c r="L3349" s="7" t="n">
        <v>6133</v>
      </c>
      <c r="N3349" s="7" t="n">
        <v>0</v>
      </c>
      <c r="AA3349" s="7" t="n">
        <v>1</v>
      </c>
      <c r="AB3349" s="7" t="n">
        <v>8</v>
      </c>
      <c r="AC3349" s="7" t="n">
        <v>2</v>
      </c>
      <c r="AD3349" s="7" t="n">
        <v>201</v>
      </c>
      <c r="AE3349" s="7" t="s">
        <v>48</v>
      </c>
      <c r="AF3349" s="7" t="s">
        <v>26</v>
      </c>
    </row>
    <row r="3350" customFormat="false" ht="13" hidden="false" customHeight="false" outlineLevel="0" collapsed="false">
      <c r="H3350" s="11"/>
    </row>
    <row r="3351" customFormat="false" ht="14" hidden="false" customHeight="false" outlineLevel="0" collapsed="false">
      <c r="A3351" s="1" t="s">
        <v>1360</v>
      </c>
      <c r="B3351" s="1" t="s">
        <v>74</v>
      </c>
      <c r="C3351" s="2" t="s">
        <v>1343</v>
      </c>
      <c r="D3351" s="3" t="s">
        <v>299</v>
      </c>
      <c r="E3351" s="4" t="n">
        <v>3</v>
      </c>
      <c r="G3351" s="5" t="n">
        <f aca="false">J3351*F3351</f>
        <v>0</v>
      </c>
      <c r="H3351" s="11"/>
      <c r="J3351" s="7" t="n">
        <v>3</v>
      </c>
      <c r="L3351" s="7" t="n">
        <v>6134</v>
      </c>
      <c r="N3351" s="7" t="n">
        <v>0</v>
      </c>
      <c r="AA3351" s="7" t="n">
        <v>1</v>
      </c>
      <c r="AB3351" s="7" t="n">
        <v>8</v>
      </c>
      <c r="AC3351" s="7" t="n">
        <v>2</v>
      </c>
      <c r="AD3351" s="7" t="n">
        <v>201</v>
      </c>
      <c r="AE3351" s="7" t="s">
        <v>51</v>
      </c>
      <c r="AF3351" s="7" t="s">
        <v>300</v>
      </c>
    </row>
    <row r="3352" customFormat="false" ht="13" hidden="false" customHeight="false" outlineLevel="0" collapsed="false">
      <c r="H3352" s="11"/>
    </row>
    <row r="3353" customFormat="false" ht="14" hidden="false" customHeight="false" outlineLevel="0" collapsed="false">
      <c r="A3353" s="1" t="s">
        <v>1360</v>
      </c>
      <c r="C3353" s="2" t="s">
        <v>1344</v>
      </c>
      <c r="H3353" s="11"/>
      <c r="L3353" s="7" t="n">
        <v>6135</v>
      </c>
      <c r="N3353" s="7" t="n">
        <v>0</v>
      </c>
      <c r="AA3353" s="7" t="n">
        <v>1</v>
      </c>
      <c r="AB3353" s="7" t="n">
        <v>8</v>
      </c>
      <c r="AC3353" s="7" t="n">
        <v>2</v>
      </c>
      <c r="AD3353" s="7" t="n">
        <v>201</v>
      </c>
      <c r="AE3353" s="7" t="s">
        <v>48</v>
      </c>
      <c r="AF3353" s="7" t="s">
        <v>26</v>
      </c>
    </row>
    <row r="3354" customFormat="false" ht="13" hidden="false" customHeight="false" outlineLevel="0" collapsed="false">
      <c r="H3354" s="11"/>
    </row>
    <row r="3355" customFormat="false" ht="14" hidden="false" customHeight="false" outlineLevel="0" collapsed="false">
      <c r="A3355" s="1" t="s">
        <v>1360</v>
      </c>
      <c r="C3355" s="2" t="s">
        <v>1345</v>
      </c>
      <c r="H3355" s="11"/>
      <c r="L3355" s="7" t="n">
        <v>6136</v>
      </c>
      <c r="N3355" s="7" t="n">
        <v>0</v>
      </c>
      <c r="AA3355" s="7" t="n">
        <v>1</v>
      </c>
      <c r="AB3355" s="7" t="n">
        <v>8</v>
      </c>
      <c r="AC3355" s="7" t="n">
        <v>2</v>
      </c>
      <c r="AD3355" s="7" t="n">
        <v>201</v>
      </c>
      <c r="AE3355" s="7" t="s">
        <v>48</v>
      </c>
      <c r="AF3355" s="7" t="s">
        <v>26</v>
      </c>
    </row>
    <row r="3356" customFormat="false" ht="13" hidden="false" customHeight="false" outlineLevel="0" collapsed="false">
      <c r="H3356" s="11"/>
    </row>
    <row r="3357" customFormat="false" ht="56" hidden="false" customHeight="false" outlineLevel="0" collapsed="false">
      <c r="A3357" s="1" t="s">
        <v>1360</v>
      </c>
      <c r="C3357" s="2" t="s">
        <v>1346</v>
      </c>
      <c r="H3357" s="11"/>
      <c r="L3357" s="7" t="n">
        <v>6137</v>
      </c>
      <c r="N3357" s="7" t="n">
        <v>0</v>
      </c>
      <c r="AA3357" s="7" t="n">
        <v>1</v>
      </c>
      <c r="AB3357" s="7" t="n">
        <v>8</v>
      </c>
      <c r="AC3357" s="7" t="n">
        <v>2</v>
      </c>
      <c r="AD3357" s="7" t="n">
        <v>201</v>
      </c>
      <c r="AE3357" s="7" t="s">
        <v>48</v>
      </c>
      <c r="AF3357" s="7" t="s">
        <v>26</v>
      </c>
    </row>
    <row r="3358" customFormat="false" ht="13" hidden="false" customHeight="false" outlineLevel="0" collapsed="false">
      <c r="H3358" s="11"/>
    </row>
    <row r="3359" customFormat="false" ht="14" hidden="false" customHeight="false" outlineLevel="0" collapsed="false">
      <c r="A3359" s="1" t="s">
        <v>1360</v>
      </c>
      <c r="B3359" s="1" t="s">
        <v>76</v>
      </c>
      <c r="C3359" s="2" t="s">
        <v>1347</v>
      </c>
      <c r="D3359" s="3" t="s">
        <v>299</v>
      </c>
      <c r="E3359" s="4" t="n">
        <v>18</v>
      </c>
      <c r="G3359" s="5" t="n">
        <f aca="false">J3359*F3359</f>
        <v>0</v>
      </c>
      <c r="H3359" s="11"/>
      <c r="J3359" s="7" t="n">
        <v>18</v>
      </c>
      <c r="L3359" s="7" t="n">
        <v>6138</v>
      </c>
      <c r="N3359" s="7" t="n">
        <v>0</v>
      </c>
      <c r="AA3359" s="7" t="n">
        <v>1</v>
      </c>
      <c r="AB3359" s="7" t="n">
        <v>8</v>
      </c>
      <c r="AC3359" s="7" t="n">
        <v>2</v>
      </c>
      <c r="AD3359" s="7" t="n">
        <v>201</v>
      </c>
      <c r="AE3359" s="7" t="s">
        <v>51</v>
      </c>
      <c r="AF3359" s="7" t="s">
        <v>300</v>
      </c>
    </row>
    <row r="3360" customFormat="false" ht="13" hidden="false" customHeight="false" outlineLevel="0" collapsed="false">
      <c r="H3360" s="11"/>
    </row>
    <row r="3361" customFormat="false" ht="14" hidden="false" customHeight="false" outlineLevel="0" collapsed="false">
      <c r="A3361" s="1" t="s">
        <v>1360</v>
      </c>
      <c r="B3361" s="1" t="s">
        <v>79</v>
      </c>
      <c r="C3361" s="2" t="s">
        <v>1348</v>
      </c>
      <c r="D3361" s="3" t="s">
        <v>299</v>
      </c>
      <c r="E3361" s="4" t="n">
        <v>18</v>
      </c>
      <c r="G3361" s="5" t="n">
        <f aca="false">J3361*F3361</f>
        <v>0</v>
      </c>
      <c r="H3361" s="11"/>
      <c r="J3361" s="7" t="n">
        <v>18</v>
      </c>
      <c r="L3361" s="7" t="n">
        <v>6139</v>
      </c>
      <c r="N3361" s="7" t="n">
        <v>0</v>
      </c>
      <c r="AA3361" s="7" t="n">
        <v>1</v>
      </c>
      <c r="AB3361" s="7" t="n">
        <v>8</v>
      </c>
      <c r="AC3361" s="7" t="n">
        <v>2</v>
      </c>
      <c r="AD3361" s="7" t="n">
        <v>201</v>
      </c>
      <c r="AE3361" s="7" t="s">
        <v>51</v>
      </c>
      <c r="AF3361" s="7" t="s">
        <v>300</v>
      </c>
    </row>
    <row r="3362" customFormat="false" ht="13" hidden="false" customHeight="false" outlineLevel="0" collapsed="false">
      <c r="H3362" s="11"/>
    </row>
    <row r="3363" customFormat="false" ht="28" hidden="false" customHeight="false" outlineLevel="0" collapsed="false">
      <c r="A3363" s="1" t="s">
        <v>1360</v>
      </c>
      <c r="C3363" s="2" t="s">
        <v>1349</v>
      </c>
      <c r="H3363" s="11"/>
      <c r="L3363" s="7" t="n">
        <v>6140</v>
      </c>
      <c r="N3363" s="7" t="n">
        <v>0</v>
      </c>
      <c r="AA3363" s="7" t="n">
        <v>1</v>
      </c>
      <c r="AB3363" s="7" t="n">
        <v>8</v>
      </c>
      <c r="AC3363" s="7" t="n">
        <v>2</v>
      </c>
      <c r="AD3363" s="7" t="n">
        <v>201</v>
      </c>
      <c r="AE3363" s="7" t="s">
        <v>48</v>
      </c>
      <c r="AF3363" s="7" t="s">
        <v>26</v>
      </c>
    </row>
    <row r="3364" customFormat="false" ht="13" hidden="false" customHeight="false" outlineLevel="0" collapsed="false">
      <c r="H3364" s="11"/>
    </row>
    <row r="3365" customFormat="false" ht="14" hidden="false" customHeight="false" outlineLevel="0" collapsed="false">
      <c r="A3365" s="1" t="s">
        <v>1360</v>
      </c>
      <c r="B3365" s="1" t="s">
        <v>81</v>
      </c>
      <c r="C3365" s="2" t="s">
        <v>1350</v>
      </c>
      <c r="D3365" s="3" t="s">
        <v>321</v>
      </c>
      <c r="E3365" s="4" t="n">
        <v>105</v>
      </c>
      <c r="G3365" s="5" t="n">
        <f aca="false">J3365*F3365</f>
        <v>0</v>
      </c>
      <c r="H3365" s="11"/>
      <c r="J3365" s="7" t="n">
        <v>105</v>
      </c>
      <c r="L3365" s="7" t="n">
        <v>6141</v>
      </c>
      <c r="N3365" s="7" t="n">
        <v>0</v>
      </c>
      <c r="AA3365" s="7" t="n">
        <v>1</v>
      </c>
      <c r="AB3365" s="7" t="n">
        <v>8</v>
      </c>
      <c r="AC3365" s="7" t="n">
        <v>2</v>
      </c>
      <c r="AD3365" s="7" t="n">
        <v>201</v>
      </c>
      <c r="AE3365" s="7" t="s">
        <v>51</v>
      </c>
      <c r="AF3365" s="7" t="s">
        <v>49</v>
      </c>
    </row>
    <row r="3366" customFormat="false" ht="13" hidden="false" customHeight="false" outlineLevel="0" collapsed="false">
      <c r="H3366" s="11"/>
    </row>
    <row r="3367" customFormat="false" ht="14" hidden="false" customHeight="false" outlineLevel="0" collapsed="false">
      <c r="A3367" s="1" t="s">
        <v>1360</v>
      </c>
      <c r="B3367" s="1" t="s">
        <v>83</v>
      </c>
      <c r="C3367" s="2" t="s">
        <v>1351</v>
      </c>
      <c r="D3367" s="3" t="s">
        <v>321</v>
      </c>
      <c r="E3367" s="4" t="n">
        <v>45</v>
      </c>
      <c r="G3367" s="5" t="n">
        <f aca="false">J3367*F3367</f>
        <v>0</v>
      </c>
      <c r="H3367" s="11"/>
      <c r="J3367" s="7" t="n">
        <v>45</v>
      </c>
      <c r="L3367" s="7" t="n">
        <v>6142</v>
      </c>
      <c r="N3367" s="7" t="n">
        <v>0</v>
      </c>
      <c r="AA3367" s="7" t="n">
        <v>1</v>
      </c>
      <c r="AB3367" s="7" t="n">
        <v>8</v>
      </c>
      <c r="AC3367" s="7" t="n">
        <v>2</v>
      </c>
      <c r="AD3367" s="7" t="n">
        <v>201</v>
      </c>
      <c r="AE3367" s="7" t="s">
        <v>51</v>
      </c>
      <c r="AF3367" s="7" t="s">
        <v>49</v>
      </c>
    </row>
    <row r="3368" customFormat="false" ht="13" hidden="false" customHeight="false" outlineLevel="0" collapsed="false">
      <c r="H3368" s="11"/>
    </row>
    <row r="3369" customFormat="false" ht="14" hidden="false" customHeight="false" outlineLevel="0" collapsed="false">
      <c r="A3369" s="1" t="s">
        <v>1360</v>
      </c>
      <c r="C3369" s="2" t="s">
        <v>1367</v>
      </c>
      <c r="H3369" s="11"/>
      <c r="L3369" s="7" t="n">
        <v>6143</v>
      </c>
      <c r="N3369" s="7" t="n">
        <v>0</v>
      </c>
      <c r="AA3369" s="7" t="n">
        <v>1</v>
      </c>
      <c r="AB3369" s="7" t="n">
        <v>8</v>
      </c>
      <c r="AC3369" s="7" t="n">
        <v>2</v>
      </c>
      <c r="AD3369" s="7" t="n">
        <v>201</v>
      </c>
      <c r="AE3369" s="7" t="s">
        <v>20</v>
      </c>
      <c r="AF3369" s="7" t="s">
        <v>26</v>
      </c>
    </row>
    <row r="3370" customFormat="false" ht="13" hidden="false" customHeight="false" outlineLevel="0" collapsed="false">
      <c r="H3370" s="11"/>
    </row>
    <row r="3371" customFormat="false" ht="56" hidden="false" customHeight="false" outlineLevel="0" collapsed="false">
      <c r="A3371" s="1" t="s">
        <v>1360</v>
      </c>
      <c r="C3371" s="2" t="s">
        <v>1368</v>
      </c>
      <c r="H3371" s="11"/>
      <c r="L3371" s="7" t="n">
        <v>6144</v>
      </c>
      <c r="N3371" s="7" t="n">
        <v>0</v>
      </c>
      <c r="AA3371" s="7" t="n">
        <v>1</v>
      </c>
      <c r="AB3371" s="7" t="n">
        <v>8</v>
      </c>
      <c r="AC3371" s="7" t="n">
        <v>2</v>
      </c>
      <c r="AD3371" s="7" t="n">
        <v>201</v>
      </c>
      <c r="AE3371" s="7" t="s">
        <v>48</v>
      </c>
      <c r="AF3371" s="7" t="s">
        <v>26</v>
      </c>
    </row>
    <row r="3372" customFormat="false" ht="13" hidden="false" customHeight="false" outlineLevel="0" collapsed="false">
      <c r="H3372" s="11"/>
    </row>
    <row r="3373" customFormat="false" ht="28" hidden="false" customHeight="false" outlineLevel="0" collapsed="false">
      <c r="A3373" s="1" t="s">
        <v>1360</v>
      </c>
      <c r="B3373" s="1" t="s">
        <v>85</v>
      </c>
      <c r="C3373" s="2" t="s">
        <v>1369</v>
      </c>
      <c r="D3373" s="3" t="s">
        <v>299</v>
      </c>
      <c r="E3373" s="4" t="n">
        <v>1</v>
      </c>
      <c r="G3373" s="5" t="n">
        <f aca="false">J3373*F3373</f>
        <v>0</v>
      </c>
      <c r="H3373" s="11"/>
      <c r="J3373" s="7" t="n">
        <v>1</v>
      </c>
      <c r="L3373" s="7" t="n">
        <v>6145</v>
      </c>
      <c r="N3373" s="7" t="n">
        <v>0</v>
      </c>
      <c r="AA3373" s="7" t="n">
        <v>1</v>
      </c>
      <c r="AB3373" s="7" t="n">
        <v>8</v>
      </c>
      <c r="AC3373" s="7" t="n">
        <v>2</v>
      </c>
      <c r="AD3373" s="7" t="n">
        <v>201</v>
      </c>
      <c r="AE3373" s="7" t="s">
        <v>51</v>
      </c>
      <c r="AF3373" s="7" t="s">
        <v>300</v>
      </c>
    </row>
    <row r="3374" customFormat="false" ht="13" hidden="false" customHeight="false" outlineLevel="0" collapsed="false">
      <c r="H3374" s="11"/>
    </row>
    <row r="3375" customFormat="false" ht="14" hidden="false" customHeight="false" outlineLevel="0" collapsed="false">
      <c r="A3375" s="1" t="s">
        <v>1360</v>
      </c>
      <c r="C3375" s="2" t="s">
        <v>1355</v>
      </c>
      <c r="H3375" s="11"/>
      <c r="L3375" s="7" t="n">
        <v>6146</v>
      </c>
      <c r="N3375" s="7" t="n">
        <v>0</v>
      </c>
      <c r="AA3375" s="7" t="n">
        <v>1</v>
      </c>
      <c r="AB3375" s="7" t="n">
        <v>8</v>
      </c>
      <c r="AC3375" s="7" t="n">
        <v>2</v>
      </c>
      <c r="AD3375" s="7" t="n">
        <v>201</v>
      </c>
      <c r="AE3375" s="7" t="s">
        <v>48</v>
      </c>
      <c r="AF3375" s="7" t="s">
        <v>26</v>
      </c>
    </row>
    <row r="3376" customFormat="false" ht="13" hidden="false" customHeight="false" outlineLevel="0" collapsed="false">
      <c r="H3376" s="11"/>
    </row>
    <row r="3377" customFormat="false" ht="14" hidden="false" customHeight="false" outlineLevel="0" collapsed="false">
      <c r="A3377" s="1" t="s">
        <v>1360</v>
      </c>
      <c r="B3377" s="1" t="s">
        <v>87</v>
      </c>
      <c r="C3377" s="2" t="s">
        <v>1356</v>
      </c>
      <c r="D3377" s="3" t="s">
        <v>321</v>
      </c>
      <c r="E3377" s="4" t="n">
        <v>10</v>
      </c>
      <c r="G3377" s="5" t="n">
        <f aca="false">J3377*F3377</f>
        <v>0</v>
      </c>
      <c r="H3377" s="11"/>
      <c r="J3377" s="7" t="n">
        <v>10</v>
      </c>
      <c r="L3377" s="7" t="n">
        <v>6147</v>
      </c>
      <c r="N3377" s="7" t="n">
        <v>0</v>
      </c>
      <c r="AA3377" s="7" t="n">
        <v>1</v>
      </c>
      <c r="AB3377" s="7" t="n">
        <v>8</v>
      </c>
      <c r="AC3377" s="7" t="n">
        <v>2</v>
      </c>
      <c r="AD3377" s="7" t="n">
        <v>201</v>
      </c>
      <c r="AE3377" s="7" t="s">
        <v>51</v>
      </c>
      <c r="AF3377" s="7" t="s">
        <v>49</v>
      </c>
    </row>
    <row r="3378" customFormat="false" ht="13" hidden="false" customHeight="false" outlineLevel="0" collapsed="false">
      <c r="H3378" s="11"/>
    </row>
    <row r="3379" customFormat="false" ht="14" hidden="false" customHeight="false" outlineLevel="0" collapsed="false">
      <c r="A3379" s="1" t="s">
        <v>1370</v>
      </c>
      <c r="C3379" s="2" t="s">
        <v>1357</v>
      </c>
      <c r="H3379" s="11"/>
      <c r="L3379" s="7" t="n">
        <v>6148</v>
      </c>
      <c r="N3379" s="7" t="n">
        <v>0</v>
      </c>
      <c r="AA3379" s="7" t="n">
        <v>1</v>
      </c>
      <c r="AB3379" s="7" t="n">
        <v>8</v>
      </c>
      <c r="AC3379" s="7" t="n">
        <v>2</v>
      </c>
      <c r="AD3379" s="7" t="n">
        <v>201</v>
      </c>
      <c r="AE3379" s="7" t="s">
        <v>48</v>
      </c>
      <c r="AF3379" s="7" t="s">
        <v>26</v>
      </c>
    </row>
    <row r="3380" customFormat="false" ht="13" hidden="false" customHeight="false" outlineLevel="0" collapsed="false">
      <c r="H3380" s="11"/>
    </row>
    <row r="3381" customFormat="false" ht="14" hidden="false" customHeight="false" outlineLevel="0" collapsed="false">
      <c r="A3381" s="1" t="s">
        <v>1370</v>
      </c>
      <c r="B3381" s="1" t="s">
        <v>89</v>
      </c>
      <c r="C3381" s="2" t="s">
        <v>1356</v>
      </c>
      <c r="D3381" s="3" t="s">
        <v>299</v>
      </c>
      <c r="E3381" s="4" t="n">
        <v>2</v>
      </c>
      <c r="G3381" s="5" t="n">
        <f aca="false">J3381*F3381</f>
        <v>0</v>
      </c>
      <c r="H3381" s="11"/>
      <c r="J3381" s="7" t="n">
        <v>2</v>
      </c>
      <c r="L3381" s="7" t="n">
        <v>6149</v>
      </c>
      <c r="N3381" s="7" t="n">
        <v>0</v>
      </c>
      <c r="AA3381" s="7" t="n">
        <v>1</v>
      </c>
      <c r="AB3381" s="7" t="n">
        <v>8</v>
      </c>
      <c r="AC3381" s="7" t="n">
        <v>2</v>
      </c>
      <c r="AD3381" s="7" t="n">
        <v>201</v>
      </c>
      <c r="AE3381" s="7" t="s">
        <v>51</v>
      </c>
      <c r="AF3381" s="7" t="s">
        <v>300</v>
      </c>
    </row>
    <row r="3382" customFormat="false" ht="13" hidden="false" customHeight="false" outlineLevel="0" collapsed="false">
      <c r="H3382" s="11"/>
    </row>
    <row r="3383" customFormat="false" ht="14" hidden="false" customHeight="false" outlineLevel="0" collapsed="false">
      <c r="A3383" s="1" t="s">
        <v>1370</v>
      </c>
      <c r="C3383" s="2" t="s">
        <v>1358</v>
      </c>
      <c r="H3383" s="11"/>
      <c r="L3383" s="7" t="n">
        <v>6150</v>
      </c>
      <c r="N3383" s="7" t="n">
        <v>0</v>
      </c>
      <c r="AA3383" s="7" t="n">
        <v>1</v>
      </c>
      <c r="AB3383" s="7" t="n">
        <v>8</v>
      </c>
      <c r="AC3383" s="7" t="n">
        <v>2</v>
      </c>
      <c r="AD3383" s="7" t="n">
        <v>201</v>
      </c>
      <c r="AE3383" s="7" t="s">
        <v>48</v>
      </c>
      <c r="AF3383" s="7" t="s">
        <v>26</v>
      </c>
    </row>
    <row r="3384" customFormat="false" ht="13" hidden="false" customHeight="false" outlineLevel="0" collapsed="false">
      <c r="H3384" s="11"/>
    </row>
    <row r="3385" customFormat="false" ht="14" hidden="false" customHeight="false" outlineLevel="0" collapsed="false">
      <c r="A3385" s="1" t="s">
        <v>1370</v>
      </c>
      <c r="B3385" s="1" t="s">
        <v>91</v>
      </c>
      <c r="C3385" s="2" t="s">
        <v>1359</v>
      </c>
      <c r="D3385" s="3" t="s">
        <v>299</v>
      </c>
      <c r="E3385" s="4" t="n">
        <v>1</v>
      </c>
      <c r="G3385" s="5" t="n">
        <f aca="false">J3385*F3385</f>
        <v>0</v>
      </c>
      <c r="H3385" s="11"/>
      <c r="J3385" s="7" t="n">
        <v>1</v>
      </c>
      <c r="L3385" s="7" t="n">
        <v>6151</v>
      </c>
      <c r="N3385" s="7" t="n">
        <v>0</v>
      </c>
      <c r="AA3385" s="7" t="n">
        <v>1</v>
      </c>
      <c r="AB3385" s="7" t="n">
        <v>8</v>
      </c>
      <c r="AC3385" s="7" t="n">
        <v>2</v>
      </c>
      <c r="AD3385" s="7" t="n">
        <v>201</v>
      </c>
      <c r="AE3385" s="7" t="s">
        <v>51</v>
      </c>
      <c r="AF3385" s="7" t="s">
        <v>300</v>
      </c>
    </row>
    <row r="3386" customFormat="false" ht="13" hidden="false" customHeight="false" outlineLevel="0" collapsed="false">
      <c r="H3386" s="11"/>
    </row>
    <row r="3387" customFormat="false" ht="42" hidden="false" customHeight="false" outlineLevel="0" collapsed="false">
      <c r="A3387" s="1" t="s">
        <v>1370</v>
      </c>
      <c r="C3387" s="2" t="s">
        <v>1361</v>
      </c>
      <c r="H3387" s="11"/>
      <c r="L3387" s="7" t="n">
        <v>6152</v>
      </c>
      <c r="N3387" s="7" t="n">
        <v>0</v>
      </c>
      <c r="AA3387" s="7" t="n">
        <v>1</v>
      </c>
      <c r="AB3387" s="7" t="n">
        <v>8</v>
      </c>
      <c r="AC3387" s="7" t="n">
        <v>2</v>
      </c>
      <c r="AD3387" s="7" t="n">
        <v>201</v>
      </c>
      <c r="AE3387" s="7" t="s">
        <v>48</v>
      </c>
      <c r="AF3387" s="7" t="s">
        <v>26</v>
      </c>
    </row>
    <row r="3388" customFormat="false" ht="13" hidden="false" customHeight="false" outlineLevel="0" collapsed="false">
      <c r="H3388" s="11"/>
    </row>
    <row r="3389" customFormat="false" ht="14" hidden="false" customHeight="false" outlineLevel="0" collapsed="false">
      <c r="A3389" s="1" t="s">
        <v>1370</v>
      </c>
      <c r="B3389" s="1" t="s">
        <v>93</v>
      </c>
      <c r="C3389" s="2" t="s">
        <v>1362</v>
      </c>
      <c r="D3389" s="3" t="s">
        <v>299</v>
      </c>
      <c r="E3389" s="4" t="n">
        <v>1</v>
      </c>
      <c r="G3389" s="5" t="n">
        <f aca="false">J3389*F3389</f>
        <v>0</v>
      </c>
      <c r="H3389" s="11"/>
      <c r="J3389" s="7" t="n">
        <v>1</v>
      </c>
      <c r="L3389" s="7" t="n">
        <v>6153</v>
      </c>
      <c r="N3389" s="7" t="n">
        <v>0</v>
      </c>
      <c r="AA3389" s="7" t="n">
        <v>1</v>
      </c>
      <c r="AB3389" s="7" t="n">
        <v>8</v>
      </c>
      <c r="AC3389" s="7" t="n">
        <v>2</v>
      </c>
      <c r="AD3389" s="7" t="n">
        <v>201</v>
      </c>
      <c r="AE3389" s="7" t="s">
        <v>51</v>
      </c>
      <c r="AF3389" s="7" t="s">
        <v>300</v>
      </c>
    </row>
    <row r="3390" customFormat="false" ht="13" hidden="false" customHeight="false" outlineLevel="0" collapsed="false">
      <c r="H3390" s="11"/>
    </row>
    <row r="3391" customFormat="false" ht="14" hidden="false" customHeight="false" outlineLevel="0" collapsed="false">
      <c r="A3391" s="1" t="s">
        <v>1370</v>
      </c>
      <c r="C3391" s="2" t="s">
        <v>1363</v>
      </c>
      <c r="H3391" s="11"/>
      <c r="L3391" s="7" t="n">
        <v>6154</v>
      </c>
      <c r="N3391" s="7" t="n">
        <v>0</v>
      </c>
      <c r="AA3391" s="7" t="n">
        <v>1</v>
      </c>
      <c r="AB3391" s="7" t="n">
        <v>8</v>
      </c>
      <c r="AC3391" s="7" t="n">
        <v>2</v>
      </c>
      <c r="AD3391" s="7" t="n">
        <v>201</v>
      </c>
      <c r="AE3391" s="7" t="s">
        <v>48</v>
      </c>
      <c r="AF3391" s="7" t="s">
        <v>26</v>
      </c>
    </row>
    <row r="3392" customFormat="false" ht="13" hidden="false" customHeight="false" outlineLevel="0" collapsed="false">
      <c r="H3392" s="11"/>
    </row>
    <row r="3393" customFormat="false" ht="14" hidden="false" customHeight="false" outlineLevel="0" collapsed="false">
      <c r="A3393" s="1" t="s">
        <v>1370</v>
      </c>
      <c r="B3393" s="1" t="s">
        <v>95</v>
      </c>
      <c r="C3393" s="2" t="s">
        <v>1364</v>
      </c>
      <c r="D3393" s="3" t="s">
        <v>299</v>
      </c>
      <c r="E3393" s="4" t="n">
        <v>2</v>
      </c>
      <c r="G3393" s="5" t="n">
        <f aca="false">J3393*F3393</f>
        <v>0</v>
      </c>
      <c r="H3393" s="11"/>
      <c r="J3393" s="7" t="n">
        <v>2</v>
      </c>
      <c r="L3393" s="7" t="n">
        <v>6155</v>
      </c>
      <c r="N3393" s="7" t="n">
        <v>0</v>
      </c>
      <c r="AA3393" s="7" t="n">
        <v>1</v>
      </c>
      <c r="AB3393" s="7" t="n">
        <v>8</v>
      </c>
      <c r="AC3393" s="7" t="n">
        <v>2</v>
      </c>
      <c r="AD3393" s="7" t="n">
        <v>201</v>
      </c>
      <c r="AE3393" s="7" t="s">
        <v>51</v>
      </c>
      <c r="AF3393" s="7" t="s">
        <v>300</v>
      </c>
    </row>
    <row r="3394" customFormat="false" ht="13" hidden="false" customHeight="false" outlineLevel="0" collapsed="false">
      <c r="H3394" s="11"/>
    </row>
    <row r="3395" customFormat="false" ht="14" hidden="false" customHeight="false" outlineLevel="0" collapsed="false">
      <c r="A3395" s="1" t="s">
        <v>1370</v>
      </c>
      <c r="B3395" s="1" t="s">
        <v>98</v>
      </c>
      <c r="C3395" s="2" t="s">
        <v>1365</v>
      </c>
      <c r="D3395" s="3" t="s">
        <v>299</v>
      </c>
      <c r="E3395" s="4" t="n">
        <v>1</v>
      </c>
      <c r="G3395" s="5" t="n">
        <f aca="false">J3395*F3395</f>
        <v>0</v>
      </c>
      <c r="H3395" s="11"/>
      <c r="J3395" s="7" t="n">
        <v>1</v>
      </c>
      <c r="L3395" s="7" t="n">
        <v>6156</v>
      </c>
      <c r="N3395" s="7" t="n">
        <v>0</v>
      </c>
      <c r="AA3395" s="7" t="n">
        <v>1</v>
      </c>
      <c r="AB3395" s="7" t="n">
        <v>8</v>
      </c>
      <c r="AC3395" s="7" t="n">
        <v>2</v>
      </c>
      <c r="AD3395" s="7" t="n">
        <v>201</v>
      </c>
      <c r="AE3395" s="7" t="s">
        <v>51</v>
      </c>
      <c r="AF3395" s="7" t="s">
        <v>300</v>
      </c>
    </row>
    <row r="3396" customFormat="false" ht="13" hidden="false" customHeight="false" outlineLevel="0" collapsed="false">
      <c r="H3396" s="11"/>
    </row>
    <row r="3397" customFormat="false" ht="14" hidden="false" customHeight="false" outlineLevel="0" collapsed="false">
      <c r="A3397" s="1" t="s">
        <v>1370</v>
      </c>
      <c r="C3397" s="2" t="s">
        <v>1371</v>
      </c>
      <c r="H3397" s="11"/>
      <c r="L3397" s="7" t="n">
        <v>6157</v>
      </c>
      <c r="N3397" s="7" t="n">
        <v>0</v>
      </c>
      <c r="AA3397" s="7" t="n">
        <v>1</v>
      </c>
      <c r="AB3397" s="7" t="n">
        <v>8</v>
      </c>
      <c r="AC3397" s="7" t="n">
        <v>2</v>
      </c>
      <c r="AD3397" s="7" t="n">
        <v>201</v>
      </c>
      <c r="AE3397" s="7" t="s">
        <v>20</v>
      </c>
      <c r="AF3397" s="7" t="s">
        <v>26</v>
      </c>
    </row>
    <row r="3398" customFormat="false" ht="13" hidden="false" customHeight="false" outlineLevel="0" collapsed="false">
      <c r="H3398" s="11"/>
    </row>
    <row r="3399" customFormat="false" ht="14" hidden="false" customHeight="false" outlineLevel="0" collapsed="false">
      <c r="A3399" s="1" t="s">
        <v>1370</v>
      </c>
      <c r="C3399" s="2" t="s">
        <v>1340</v>
      </c>
      <c r="H3399" s="11"/>
      <c r="L3399" s="7" t="n">
        <v>6158</v>
      </c>
      <c r="N3399" s="7" t="n">
        <v>0</v>
      </c>
      <c r="AA3399" s="7" t="n">
        <v>1</v>
      </c>
      <c r="AB3399" s="7" t="n">
        <v>8</v>
      </c>
      <c r="AC3399" s="7" t="n">
        <v>2</v>
      </c>
      <c r="AD3399" s="7" t="n">
        <v>201</v>
      </c>
      <c r="AE3399" s="7" t="s">
        <v>48</v>
      </c>
      <c r="AF3399" s="7" t="s">
        <v>26</v>
      </c>
    </row>
    <row r="3400" customFormat="false" ht="13" hidden="false" customHeight="false" outlineLevel="0" collapsed="false">
      <c r="H3400" s="11"/>
    </row>
    <row r="3401" customFormat="false" ht="28" hidden="false" customHeight="false" outlineLevel="0" collapsed="false">
      <c r="A3401" s="1" t="s">
        <v>1370</v>
      </c>
      <c r="C3401" s="2" t="s">
        <v>1342</v>
      </c>
      <c r="H3401" s="11"/>
      <c r="L3401" s="7" t="n">
        <v>6159</v>
      </c>
      <c r="N3401" s="7" t="n">
        <v>0</v>
      </c>
      <c r="AA3401" s="7" t="n">
        <v>1</v>
      </c>
      <c r="AB3401" s="7" t="n">
        <v>8</v>
      </c>
      <c r="AC3401" s="7" t="n">
        <v>2</v>
      </c>
      <c r="AD3401" s="7" t="n">
        <v>201</v>
      </c>
      <c r="AE3401" s="7" t="s">
        <v>48</v>
      </c>
      <c r="AF3401" s="7" t="s">
        <v>26</v>
      </c>
    </row>
    <row r="3402" customFormat="false" ht="13" hidden="false" customHeight="false" outlineLevel="0" collapsed="false">
      <c r="H3402" s="11"/>
    </row>
    <row r="3403" customFormat="false" ht="14" hidden="false" customHeight="false" outlineLevel="0" collapsed="false">
      <c r="A3403" s="1" t="s">
        <v>1370</v>
      </c>
      <c r="B3403" s="1" t="s">
        <v>100</v>
      </c>
      <c r="C3403" s="2" t="s">
        <v>1343</v>
      </c>
      <c r="D3403" s="3" t="s">
        <v>299</v>
      </c>
      <c r="E3403" s="4" t="n">
        <v>2</v>
      </c>
      <c r="G3403" s="5" t="n">
        <f aca="false">J3403*F3403</f>
        <v>0</v>
      </c>
      <c r="H3403" s="11"/>
      <c r="J3403" s="7" t="n">
        <v>2</v>
      </c>
      <c r="L3403" s="7" t="n">
        <v>6160</v>
      </c>
      <c r="N3403" s="7" t="n">
        <v>0</v>
      </c>
      <c r="AA3403" s="7" t="n">
        <v>1</v>
      </c>
      <c r="AB3403" s="7" t="n">
        <v>8</v>
      </c>
      <c r="AC3403" s="7" t="n">
        <v>2</v>
      </c>
      <c r="AD3403" s="7" t="n">
        <v>201</v>
      </c>
      <c r="AE3403" s="7" t="s">
        <v>51</v>
      </c>
      <c r="AF3403" s="7" t="s">
        <v>300</v>
      </c>
    </row>
    <row r="3404" customFormat="false" ht="13" hidden="false" customHeight="false" outlineLevel="0" collapsed="false">
      <c r="H3404" s="11"/>
    </row>
    <row r="3405" customFormat="false" ht="14" hidden="false" customHeight="false" outlineLevel="0" collapsed="false">
      <c r="A3405" s="1" t="s">
        <v>1370</v>
      </c>
      <c r="C3405" s="2" t="s">
        <v>1344</v>
      </c>
      <c r="H3405" s="11"/>
      <c r="L3405" s="7" t="n">
        <v>6161</v>
      </c>
      <c r="N3405" s="7" t="n">
        <v>0</v>
      </c>
      <c r="AA3405" s="7" t="n">
        <v>1</v>
      </c>
      <c r="AB3405" s="7" t="n">
        <v>8</v>
      </c>
      <c r="AC3405" s="7" t="n">
        <v>2</v>
      </c>
      <c r="AD3405" s="7" t="n">
        <v>201</v>
      </c>
      <c r="AE3405" s="7" t="s">
        <v>48</v>
      </c>
      <c r="AF3405" s="7" t="s">
        <v>26</v>
      </c>
    </row>
    <row r="3406" customFormat="false" ht="13" hidden="false" customHeight="false" outlineLevel="0" collapsed="false">
      <c r="H3406" s="11"/>
    </row>
    <row r="3407" customFormat="false" ht="14" hidden="false" customHeight="false" outlineLevel="0" collapsed="false">
      <c r="A3407" s="1" t="s">
        <v>1370</v>
      </c>
      <c r="C3407" s="2" t="s">
        <v>1345</v>
      </c>
      <c r="H3407" s="11"/>
      <c r="L3407" s="7" t="n">
        <v>6162</v>
      </c>
      <c r="N3407" s="7" t="n">
        <v>0</v>
      </c>
      <c r="AA3407" s="7" t="n">
        <v>1</v>
      </c>
      <c r="AB3407" s="7" t="n">
        <v>8</v>
      </c>
      <c r="AC3407" s="7" t="n">
        <v>2</v>
      </c>
      <c r="AD3407" s="7" t="n">
        <v>201</v>
      </c>
      <c r="AE3407" s="7" t="s">
        <v>48</v>
      </c>
      <c r="AF3407" s="7" t="s">
        <v>26</v>
      </c>
    </row>
    <row r="3408" customFormat="false" ht="13" hidden="false" customHeight="false" outlineLevel="0" collapsed="false">
      <c r="H3408" s="11"/>
    </row>
    <row r="3409" customFormat="false" ht="56" hidden="false" customHeight="false" outlineLevel="0" collapsed="false">
      <c r="A3409" s="1" t="s">
        <v>1370</v>
      </c>
      <c r="C3409" s="2" t="s">
        <v>1346</v>
      </c>
      <c r="H3409" s="11"/>
      <c r="L3409" s="7" t="n">
        <v>6163</v>
      </c>
      <c r="N3409" s="7" t="n">
        <v>0</v>
      </c>
      <c r="AA3409" s="7" t="n">
        <v>1</v>
      </c>
      <c r="AB3409" s="7" t="n">
        <v>8</v>
      </c>
      <c r="AC3409" s="7" t="n">
        <v>2</v>
      </c>
      <c r="AD3409" s="7" t="n">
        <v>201</v>
      </c>
      <c r="AE3409" s="7" t="s">
        <v>48</v>
      </c>
      <c r="AF3409" s="7" t="s">
        <v>26</v>
      </c>
    </row>
    <row r="3410" customFormat="false" ht="13" hidden="false" customHeight="false" outlineLevel="0" collapsed="false">
      <c r="H3410" s="11"/>
    </row>
    <row r="3411" customFormat="false" ht="14" hidden="false" customHeight="false" outlineLevel="0" collapsed="false">
      <c r="A3411" s="1" t="s">
        <v>1370</v>
      </c>
      <c r="B3411" s="1" t="s">
        <v>102</v>
      </c>
      <c r="C3411" s="2" t="s">
        <v>1347</v>
      </c>
      <c r="D3411" s="3" t="s">
        <v>299</v>
      </c>
      <c r="E3411" s="4" t="n">
        <v>12</v>
      </c>
      <c r="G3411" s="5" t="n">
        <f aca="false">J3411*F3411</f>
        <v>0</v>
      </c>
      <c r="H3411" s="11"/>
      <c r="J3411" s="7" t="n">
        <v>12</v>
      </c>
      <c r="L3411" s="7" t="n">
        <v>6164</v>
      </c>
      <c r="N3411" s="7" t="n">
        <v>0</v>
      </c>
      <c r="AA3411" s="7" t="n">
        <v>1</v>
      </c>
      <c r="AB3411" s="7" t="n">
        <v>8</v>
      </c>
      <c r="AC3411" s="7" t="n">
        <v>2</v>
      </c>
      <c r="AD3411" s="7" t="n">
        <v>201</v>
      </c>
      <c r="AE3411" s="7" t="s">
        <v>51</v>
      </c>
      <c r="AF3411" s="7" t="s">
        <v>300</v>
      </c>
    </row>
    <row r="3412" customFormat="false" ht="13" hidden="false" customHeight="false" outlineLevel="0" collapsed="false">
      <c r="H3412" s="11"/>
    </row>
    <row r="3413" customFormat="false" ht="14" hidden="false" customHeight="false" outlineLevel="0" collapsed="false">
      <c r="A3413" s="1" t="s">
        <v>1370</v>
      </c>
      <c r="B3413" s="1" t="s">
        <v>104</v>
      </c>
      <c r="C3413" s="2" t="s">
        <v>1348</v>
      </c>
      <c r="D3413" s="3" t="s">
        <v>299</v>
      </c>
      <c r="E3413" s="4" t="n">
        <v>12</v>
      </c>
      <c r="G3413" s="5" t="n">
        <f aca="false">J3413*F3413</f>
        <v>0</v>
      </c>
      <c r="H3413" s="11"/>
      <c r="J3413" s="7" t="n">
        <v>12</v>
      </c>
      <c r="L3413" s="7" t="n">
        <v>6165</v>
      </c>
      <c r="N3413" s="7" t="n">
        <v>0</v>
      </c>
      <c r="AA3413" s="7" t="n">
        <v>1</v>
      </c>
      <c r="AB3413" s="7" t="n">
        <v>8</v>
      </c>
      <c r="AC3413" s="7" t="n">
        <v>2</v>
      </c>
      <c r="AD3413" s="7" t="n">
        <v>201</v>
      </c>
      <c r="AE3413" s="7" t="s">
        <v>51</v>
      </c>
      <c r="AF3413" s="7" t="s">
        <v>300</v>
      </c>
    </row>
    <row r="3414" customFormat="false" ht="13" hidden="false" customHeight="false" outlineLevel="0" collapsed="false">
      <c r="H3414" s="11"/>
    </row>
    <row r="3415" customFormat="false" ht="28" hidden="false" customHeight="false" outlineLevel="0" collapsed="false">
      <c r="A3415" s="1" t="s">
        <v>1370</v>
      </c>
      <c r="C3415" s="2" t="s">
        <v>1349</v>
      </c>
      <c r="H3415" s="11"/>
      <c r="L3415" s="7" t="n">
        <v>6166</v>
      </c>
      <c r="N3415" s="7" t="n">
        <v>0</v>
      </c>
      <c r="AA3415" s="7" t="n">
        <v>1</v>
      </c>
      <c r="AB3415" s="7" t="n">
        <v>8</v>
      </c>
      <c r="AC3415" s="7" t="n">
        <v>2</v>
      </c>
      <c r="AD3415" s="7" t="n">
        <v>201</v>
      </c>
      <c r="AE3415" s="7" t="s">
        <v>48</v>
      </c>
      <c r="AF3415" s="7" t="s">
        <v>26</v>
      </c>
    </row>
    <row r="3416" customFormat="false" ht="13" hidden="false" customHeight="false" outlineLevel="0" collapsed="false">
      <c r="H3416" s="11"/>
    </row>
    <row r="3417" customFormat="false" ht="14" hidden="false" customHeight="false" outlineLevel="0" collapsed="false">
      <c r="A3417" s="1" t="s">
        <v>1370</v>
      </c>
      <c r="B3417" s="1" t="s">
        <v>106</v>
      </c>
      <c r="C3417" s="2" t="s">
        <v>1350</v>
      </c>
      <c r="D3417" s="3" t="s">
        <v>321</v>
      </c>
      <c r="E3417" s="4" t="n">
        <v>70</v>
      </c>
      <c r="G3417" s="5" t="n">
        <f aca="false">J3417*F3417</f>
        <v>0</v>
      </c>
      <c r="H3417" s="11"/>
      <c r="J3417" s="7" t="n">
        <v>70</v>
      </c>
      <c r="L3417" s="7" t="n">
        <v>6167</v>
      </c>
      <c r="N3417" s="7" t="n">
        <v>0</v>
      </c>
      <c r="AA3417" s="7" t="n">
        <v>1</v>
      </c>
      <c r="AB3417" s="7" t="n">
        <v>8</v>
      </c>
      <c r="AC3417" s="7" t="n">
        <v>2</v>
      </c>
      <c r="AD3417" s="7" t="n">
        <v>201</v>
      </c>
      <c r="AE3417" s="7" t="s">
        <v>51</v>
      </c>
      <c r="AF3417" s="7" t="s">
        <v>49</v>
      </c>
    </row>
    <row r="3418" customFormat="false" ht="13" hidden="false" customHeight="false" outlineLevel="0" collapsed="false">
      <c r="H3418" s="11"/>
    </row>
    <row r="3419" customFormat="false" ht="14" hidden="false" customHeight="false" outlineLevel="0" collapsed="false">
      <c r="A3419" s="1" t="s">
        <v>1370</v>
      </c>
      <c r="B3419" s="1" t="s">
        <v>108</v>
      </c>
      <c r="C3419" s="2" t="s">
        <v>1351</v>
      </c>
      <c r="D3419" s="3" t="s">
        <v>321</v>
      </c>
      <c r="E3419" s="4" t="n">
        <v>30</v>
      </c>
      <c r="G3419" s="5" t="n">
        <f aca="false">J3419*F3419</f>
        <v>0</v>
      </c>
      <c r="H3419" s="11"/>
      <c r="J3419" s="7" t="n">
        <v>30</v>
      </c>
      <c r="L3419" s="7" t="n">
        <v>6168</v>
      </c>
      <c r="N3419" s="7" t="n">
        <v>0</v>
      </c>
      <c r="AA3419" s="7" t="n">
        <v>1</v>
      </c>
      <c r="AB3419" s="7" t="n">
        <v>8</v>
      </c>
      <c r="AC3419" s="7" t="n">
        <v>2</v>
      </c>
      <c r="AD3419" s="7" t="n">
        <v>201</v>
      </c>
      <c r="AE3419" s="7" t="s">
        <v>51</v>
      </c>
      <c r="AF3419" s="7" t="s">
        <v>49</v>
      </c>
    </row>
    <row r="3420" customFormat="false" ht="13" hidden="false" customHeight="false" outlineLevel="0" collapsed="false">
      <c r="H3420" s="11"/>
    </row>
    <row r="3421" customFormat="false" ht="13" hidden="false" customHeight="false" outlineLevel="0" collapsed="false">
      <c r="H3421" s="11"/>
    </row>
    <row r="3422" customFormat="false" ht="14" hidden="false" customHeight="false" outlineLevel="0" collapsed="false">
      <c r="C3422" s="12" t="s">
        <v>283</v>
      </c>
      <c r="H3422" s="13" t="n">
        <f aca="false">SUM(G3293:G3421)</f>
        <v>0</v>
      </c>
    </row>
    <row r="3423" customFormat="false" ht="13" hidden="false" customHeight="false" outlineLevel="0" collapsed="false">
      <c r="H3423" s="11"/>
    </row>
    <row r="3424" customFormat="false" ht="13" hidden="false" customHeight="false" outlineLevel="0" collapsed="false">
      <c r="H3424" s="11"/>
    </row>
    <row r="3425" customFormat="false" ht="14" hidden="false" customHeight="false" outlineLevel="0" collapsed="false">
      <c r="C3425" s="12" t="s">
        <v>284</v>
      </c>
      <c r="H3425" s="13" t="n">
        <f aca="false">SUM(G3132:G3421)</f>
        <v>0</v>
      </c>
    </row>
    <row r="3426" customFormat="false" ht="13" hidden="false" customHeight="false" outlineLevel="0" collapsed="false">
      <c r="H3426" s="11"/>
    </row>
    <row r="3427" customFormat="false" ht="13" hidden="false" customHeight="false" outlineLevel="0" collapsed="false">
      <c r="H3427" s="11"/>
    </row>
    <row r="3428" customFormat="false" ht="14" hidden="false" customHeight="false" outlineLevel="0" collapsed="false">
      <c r="C3428" s="12" t="s">
        <v>1372</v>
      </c>
      <c r="H3428" s="11"/>
      <c r="AA3428" s="7" t="n">
        <v>1</v>
      </c>
      <c r="AB3428" s="7" t="n">
        <v>4</v>
      </c>
      <c r="AC3428" s="7" t="n">
        <v>1</v>
      </c>
      <c r="AD3428" s="7" t="n">
        <v>6</v>
      </c>
      <c r="AE3428" s="7" t="s">
        <v>20</v>
      </c>
    </row>
    <row r="3429" customFormat="false" ht="13" hidden="false" customHeight="false" outlineLevel="0" collapsed="false">
      <c r="H3429" s="11"/>
    </row>
    <row r="3430" customFormat="false" ht="13" hidden="false" customHeight="false" outlineLevel="0" collapsed="false">
      <c r="H3430" s="11"/>
    </row>
    <row r="3431" customFormat="false" ht="14" hidden="false" customHeight="false" outlineLevel="0" collapsed="false">
      <c r="C3431" s="12" t="s">
        <v>378</v>
      </c>
      <c r="H3431" s="11"/>
      <c r="AA3431" s="7" t="n">
        <v>1</v>
      </c>
      <c r="AB3431" s="7" t="n">
        <v>4</v>
      </c>
      <c r="AC3431" s="7" t="n">
        <v>1</v>
      </c>
      <c r="AD3431" s="7" t="n">
        <v>6</v>
      </c>
      <c r="AE3431" s="7" t="s">
        <v>20</v>
      </c>
    </row>
    <row r="3432" customFormat="false" ht="13" hidden="false" customHeight="false" outlineLevel="0" collapsed="false">
      <c r="H3432" s="11"/>
    </row>
    <row r="3433" customFormat="false" ht="14" hidden="false" customHeight="false" outlineLevel="0" collapsed="false">
      <c r="A3433" s="1" t="s">
        <v>1373</v>
      </c>
      <c r="C3433" s="2" t="s">
        <v>1374</v>
      </c>
      <c r="H3433" s="11"/>
      <c r="L3433" s="7" t="n">
        <v>3080</v>
      </c>
      <c r="N3433" s="7" t="n">
        <v>0</v>
      </c>
      <c r="AA3433" s="7" t="n">
        <v>1</v>
      </c>
      <c r="AB3433" s="7" t="n">
        <v>4</v>
      </c>
      <c r="AC3433" s="7" t="n">
        <v>1</v>
      </c>
      <c r="AD3433" s="7" t="n">
        <v>6</v>
      </c>
      <c r="AE3433" s="7" t="s">
        <v>20</v>
      </c>
      <c r="AF3433" s="7" t="s">
        <v>26</v>
      </c>
    </row>
    <row r="3434" customFormat="false" ht="13" hidden="false" customHeight="false" outlineLevel="0" collapsed="false">
      <c r="H3434" s="11"/>
    </row>
    <row r="3435" customFormat="false" ht="14" hidden="false" customHeight="false" outlineLevel="0" collapsed="false">
      <c r="A3435" s="1" t="s">
        <v>1373</v>
      </c>
      <c r="C3435" s="2" t="s">
        <v>1375</v>
      </c>
      <c r="H3435" s="11"/>
      <c r="L3435" s="7" t="n">
        <v>3081</v>
      </c>
      <c r="N3435" s="7" t="n">
        <v>0</v>
      </c>
      <c r="AA3435" s="7" t="n">
        <v>1</v>
      </c>
      <c r="AB3435" s="7" t="n">
        <v>4</v>
      </c>
      <c r="AC3435" s="7" t="n">
        <v>1</v>
      </c>
      <c r="AD3435" s="7" t="n">
        <v>6</v>
      </c>
      <c r="AE3435" s="7" t="s">
        <v>20</v>
      </c>
      <c r="AF3435" s="7" t="s">
        <v>26</v>
      </c>
    </row>
    <row r="3436" customFormat="false" ht="13" hidden="false" customHeight="false" outlineLevel="0" collapsed="false">
      <c r="H3436" s="11"/>
    </row>
    <row r="3437" customFormat="false" ht="14" hidden="false" customHeight="false" outlineLevel="0" collapsed="false">
      <c r="A3437" s="1" t="s">
        <v>1373</v>
      </c>
      <c r="C3437" s="2" t="s">
        <v>380</v>
      </c>
      <c r="H3437" s="11"/>
      <c r="L3437" s="7" t="n">
        <v>3082</v>
      </c>
      <c r="N3437" s="7" t="n">
        <v>0</v>
      </c>
      <c r="AA3437" s="7" t="n">
        <v>1</v>
      </c>
      <c r="AB3437" s="7" t="n">
        <v>4</v>
      </c>
      <c r="AC3437" s="7" t="n">
        <v>1</v>
      </c>
      <c r="AD3437" s="7" t="n">
        <v>6</v>
      </c>
      <c r="AE3437" s="7" t="s">
        <v>29</v>
      </c>
      <c r="AF3437" s="7" t="s">
        <v>26</v>
      </c>
    </row>
    <row r="3438" customFormat="false" ht="13" hidden="false" customHeight="false" outlineLevel="0" collapsed="false">
      <c r="H3438" s="11"/>
    </row>
    <row r="3439" customFormat="false" ht="42" hidden="false" customHeight="false" outlineLevel="0" collapsed="false">
      <c r="A3439" s="1" t="s">
        <v>1373</v>
      </c>
      <c r="C3439" s="2" t="s">
        <v>1376</v>
      </c>
      <c r="H3439" s="11"/>
      <c r="L3439" s="7" t="n">
        <v>3083</v>
      </c>
      <c r="N3439" s="7" t="n">
        <v>0</v>
      </c>
      <c r="AA3439" s="7" t="n">
        <v>1</v>
      </c>
      <c r="AB3439" s="7" t="n">
        <v>4</v>
      </c>
      <c r="AC3439" s="7" t="n">
        <v>1</v>
      </c>
      <c r="AD3439" s="7" t="n">
        <v>6</v>
      </c>
      <c r="AE3439" s="7" t="s">
        <v>29</v>
      </c>
      <c r="AF3439" s="7" t="s">
        <v>26</v>
      </c>
    </row>
    <row r="3440" customFormat="false" ht="13" hidden="false" customHeight="false" outlineLevel="0" collapsed="false">
      <c r="H3440" s="11"/>
    </row>
    <row r="3441" customFormat="false" ht="14" hidden="false" customHeight="false" outlineLevel="0" collapsed="false">
      <c r="A3441" s="1" t="s">
        <v>1373</v>
      </c>
      <c r="C3441" s="2" t="s">
        <v>1377</v>
      </c>
      <c r="H3441" s="11"/>
      <c r="L3441" s="7" t="n">
        <v>3084</v>
      </c>
      <c r="N3441" s="7" t="n">
        <v>0</v>
      </c>
      <c r="AA3441" s="7" t="n">
        <v>1</v>
      </c>
      <c r="AB3441" s="7" t="n">
        <v>4</v>
      </c>
      <c r="AC3441" s="7" t="n">
        <v>1</v>
      </c>
      <c r="AD3441" s="7" t="n">
        <v>6</v>
      </c>
      <c r="AE3441" s="7" t="s">
        <v>29</v>
      </c>
      <c r="AF3441" s="7" t="s">
        <v>26</v>
      </c>
    </row>
    <row r="3442" customFormat="false" ht="13" hidden="false" customHeight="false" outlineLevel="0" collapsed="false">
      <c r="H3442" s="11"/>
    </row>
    <row r="3443" customFormat="false" ht="28" hidden="false" customHeight="false" outlineLevel="0" collapsed="false">
      <c r="A3443" s="1" t="s">
        <v>1373</v>
      </c>
      <c r="C3443" s="2" t="s">
        <v>1378</v>
      </c>
      <c r="H3443" s="11"/>
      <c r="L3443" s="7" t="n">
        <v>3085</v>
      </c>
      <c r="N3443" s="7" t="n">
        <v>0</v>
      </c>
      <c r="AA3443" s="7" t="n">
        <v>1</v>
      </c>
      <c r="AB3443" s="7" t="n">
        <v>4</v>
      </c>
      <c r="AC3443" s="7" t="n">
        <v>1</v>
      </c>
      <c r="AD3443" s="7" t="n">
        <v>6</v>
      </c>
      <c r="AE3443" s="7" t="s">
        <v>29</v>
      </c>
      <c r="AF3443" s="7" t="s">
        <v>26</v>
      </c>
    </row>
    <row r="3444" customFormat="false" ht="13" hidden="false" customHeight="false" outlineLevel="0" collapsed="false">
      <c r="H3444" s="11"/>
    </row>
    <row r="3445" customFormat="false" ht="14" hidden="false" customHeight="false" outlineLevel="0" collapsed="false">
      <c r="A3445" s="1" t="s">
        <v>1373</v>
      </c>
      <c r="C3445" s="2" t="s">
        <v>1379</v>
      </c>
      <c r="H3445" s="11"/>
      <c r="L3445" s="7" t="n">
        <v>3086</v>
      </c>
      <c r="N3445" s="7" t="n">
        <v>0</v>
      </c>
      <c r="AA3445" s="7" t="n">
        <v>1</v>
      </c>
      <c r="AB3445" s="7" t="n">
        <v>4</v>
      </c>
      <c r="AC3445" s="7" t="n">
        <v>1</v>
      </c>
      <c r="AD3445" s="7" t="n">
        <v>6</v>
      </c>
      <c r="AE3445" s="7" t="s">
        <v>20</v>
      </c>
      <c r="AF3445" s="7" t="s">
        <v>26</v>
      </c>
    </row>
    <row r="3446" customFormat="false" ht="13" hidden="false" customHeight="false" outlineLevel="0" collapsed="false">
      <c r="H3446" s="11"/>
    </row>
    <row r="3447" customFormat="false" ht="28" hidden="false" customHeight="false" outlineLevel="0" collapsed="false">
      <c r="A3447" s="1" t="s">
        <v>1373</v>
      </c>
      <c r="C3447" s="2" t="s">
        <v>1380</v>
      </c>
      <c r="H3447" s="11"/>
      <c r="L3447" s="7" t="n">
        <v>3087</v>
      </c>
      <c r="N3447" s="7" t="n">
        <v>0</v>
      </c>
      <c r="AA3447" s="7" t="n">
        <v>1</v>
      </c>
      <c r="AB3447" s="7" t="n">
        <v>4</v>
      </c>
      <c r="AC3447" s="7" t="n">
        <v>1</v>
      </c>
      <c r="AD3447" s="7" t="n">
        <v>6</v>
      </c>
      <c r="AE3447" s="7" t="s">
        <v>48</v>
      </c>
      <c r="AF3447" s="7" t="s">
        <v>26</v>
      </c>
    </row>
    <row r="3448" customFormat="false" ht="13" hidden="false" customHeight="false" outlineLevel="0" collapsed="false">
      <c r="H3448" s="11"/>
    </row>
    <row r="3449" customFormat="false" ht="42" hidden="false" customHeight="false" outlineLevel="0" collapsed="false">
      <c r="A3449" s="1" t="s">
        <v>1373</v>
      </c>
      <c r="C3449" s="2" t="s">
        <v>1381</v>
      </c>
      <c r="H3449" s="11"/>
      <c r="L3449" s="7" t="n">
        <v>3088</v>
      </c>
      <c r="N3449" s="7" t="n">
        <v>0</v>
      </c>
      <c r="AA3449" s="7" t="n">
        <v>1</v>
      </c>
      <c r="AB3449" s="7" t="n">
        <v>4</v>
      </c>
      <c r="AC3449" s="7" t="n">
        <v>1</v>
      </c>
      <c r="AD3449" s="7" t="n">
        <v>6</v>
      </c>
      <c r="AE3449" s="7" t="s">
        <v>48</v>
      </c>
      <c r="AF3449" s="7" t="s">
        <v>26</v>
      </c>
    </row>
    <row r="3450" customFormat="false" ht="13" hidden="false" customHeight="false" outlineLevel="0" collapsed="false">
      <c r="H3450" s="11"/>
    </row>
    <row r="3451" customFormat="false" ht="28" hidden="false" customHeight="false" outlineLevel="0" collapsed="false">
      <c r="A3451" s="1" t="s">
        <v>1373</v>
      </c>
      <c r="C3451" s="2" t="s">
        <v>1382</v>
      </c>
      <c r="H3451" s="11"/>
      <c r="L3451" s="7" t="n">
        <v>3089</v>
      </c>
      <c r="N3451" s="7" t="n">
        <v>0</v>
      </c>
      <c r="AA3451" s="7" t="n">
        <v>1</v>
      </c>
      <c r="AB3451" s="7" t="n">
        <v>4</v>
      </c>
      <c r="AC3451" s="7" t="n">
        <v>1</v>
      </c>
      <c r="AD3451" s="7" t="n">
        <v>6</v>
      </c>
      <c r="AE3451" s="7" t="s">
        <v>48</v>
      </c>
      <c r="AF3451" s="7" t="s">
        <v>26</v>
      </c>
    </row>
    <row r="3452" customFormat="false" ht="13" hidden="false" customHeight="false" outlineLevel="0" collapsed="false">
      <c r="H3452" s="11"/>
    </row>
    <row r="3453" customFormat="false" ht="14" hidden="false" customHeight="false" outlineLevel="0" collapsed="false">
      <c r="A3453" s="1" t="s">
        <v>1373</v>
      </c>
      <c r="B3453" s="1" t="s">
        <v>49</v>
      </c>
      <c r="C3453" s="2" t="s">
        <v>1383</v>
      </c>
      <c r="D3453" s="3" t="s">
        <v>331</v>
      </c>
      <c r="E3453" s="4" t="s">
        <v>1384</v>
      </c>
      <c r="G3453" s="5" t="n">
        <f aca="false">J3453*F3453</f>
        <v>0</v>
      </c>
      <c r="H3453" s="11"/>
      <c r="J3453" s="7" t="n">
        <v>37320</v>
      </c>
      <c r="L3453" s="7" t="n">
        <v>3090</v>
      </c>
      <c r="N3453" s="7" t="n">
        <v>0</v>
      </c>
      <c r="AA3453" s="7" t="n">
        <v>1</v>
      </c>
      <c r="AB3453" s="7" t="n">
        <v>4</v>
      </c>
      <c r="AC3453" s="7" t="n">
        <v>1</v>
      </c>
      <c r="AD3453" s="7" t="n">
        <v>6</v>
      </c>
      <c r="AE3453" s="7" t="s">
        <v>51</v>
      </c>
      <c r="AF3453" s="7" t="s">
        <v>24</v>
      </c>
    </row>
    <row r="3454" customFormat="false" ht="13" hidden="false" customHeight="false" outlineLevel="0" collapsed="false">
      <c r="H3454" s="11"/>
    </row>
    <row r="3455" customFormat="false" ht="28" hidden="false" customHeight="false" outlineLevel="0" collapsed="false">
      <c r="A3455" s="1" t="s">
        <v>1373</v>
      </c>
      <c r="B3455" s="1" t="s">
        <v>24</v>
      </c>
      <c r="C3455" s="2" t="s">
        <v>1385</v>
      </c>
      <c r="D3455" s="3" t="s">
        <v>331</v>
      </c>
      <c r="E3455" s="4" t="s">
        <v>1384</v>
      </c>
      <c r="G3455" s="5" t="n">
        <f aca="false">J3455*F3455</f>
        <v>0</v>
      </c>
      <c r="H3455" s="11"/>
      <c r="J3455" s="7" t="n">
        <v>37320</v>
      </c>
      <c r="L3455" s="7" t="n">
        <v>3091</v>
      </c>
      <c r="N3455" s="7" t="n">
        <v>0</v>
      </c>
      <c r="AA3455" s="7" t="n">
        <v>1</v>
      </c>
      <c r="AB3455" s="7" t="n">
        <v>4</v>
      </c>
      <c r="AC3455" s="7" t="n">
        <v>1</v>
      </c>
      <c r="AD3455" s="7" t="n">
        <v>6</v>
      </c>
      <c r="AE3455" s="7" t="s">
        <v>51</v>
      </c>
      <c r="AF3455" s="7" t="s">
        <v>24</v>
      </c>
    </row>
    <row r="3456" customFormat="false" ht="13" hidden="false" customHeight="false" outlineLevel="0" collapsed="false">
      <c r="H3456" s="11"/>
    </row>
    <row r="3457" customFormat="false" ht="14" hidden="false" customHeight="false" outlineLevel="0" collapsed="false">
      <c r="A3457" s="1" t="s">
        <v>1373</v>
      </c>
      <c r="C3457" s="2" t="s">
        <v>1386</v>
      </c>
      <c r="H3457" s="11"/>
      <c r="L3457" s="7" t="n">
        <v>3092</v>
      </c>
      <c r="N3457" s="7" t="n">
        <v>0</v>
      </c>
      <c r="AA3457" s="7" t="n">
        <v>1</v>
      </c>
      <c r="AB3457" s="7" t="n">
        <v>4</v>
      </c>
      <c r="AC3457" s="7" t="n">
        <v>1</v>
      </c>
      <c r="AD3457" s="7" t="n">
        <v>6</v>
      </c>
      <c r="AE3457" s="7" t="s">
        <v>20</v>
      </c>
      <c r="AF3457" s="7" t="s">
        <v>26</v>
      </c>
    </row>
    <row r="3458" customFormat="false" ht="13" hidden="false" customHeight="false" outlineLevel="0" collapsed="false">
      <c r="H3458" s="11"/>
    </row>
    <row r="3459" customFormat="false" ht="14" hidden="false" customHeight="false" outlineLevel="0" collapsed="false">
      <c r="A3459" s="1" t="s">
        <v>1373</v>
      </c>
      <c r="C3459" s="2" t="s">
        <v>334</v>
      </c>
      <c r="H3459" s="11"/>
      <c r="L3459" s="7" t="n">
        <v>3093</v>
      </c>
      <c r="N3459" s="7" t="n">
        <v>0</v>
      </c>
      <c r="AA3459" s="7" t="n">
        <v>1</v>
      </c>
      <c r="AB3459" s="7" t="n">
        <v>4</v>
      </c>
      <c r="AC3459" s="7" t="n">
        <v>1</v>
      </c>
      <c r="AD3459" s="7" t="n">
        <v>6</v>
      </c>
      <c r="AE3459" s="7" t="s">
        <v>48</v>
      </c>
      <c r="AF3459" s="7" t="s">
        <v>26</v>
      </c>
    </row>
    <row r="3460" customFormat="false" ht="13" hidden="false" customHeight="false" outlineLevel="0" collapsed="false">
      <c r="H3460" s="11"/>
    </row>
    <row r="3461" customFormat="false" ht="14" hidden="false" customHeight="false" outlineLevel="0" collapsed="false">
      <c r="A3461" s="1" t="s">
        <v>1373</v>
      </c>
      <c r="B3461" s="1" t="s">
        <v>37</v>
      </c>
      <c r="C3461" s="2" t="s">
        <v>1387</v>
      </c>
      <c r="D3461" s="3" t="s">
        <v>336</v>
      </c>
      <c r="E3461" s="4" t="s">
        <v>1388</v>
      </c>
      <c r="G3461" s="5" t="n">
        <f aca="false">J3461*F3461</f>
        <v>0</v>
      </c>
      <c r="H3461" s="11"/>
      <c r="J3461" s="7" t="n">
        <v>3200</v>
      </c>
      <c r="L3461" s="7" t="n">
        <v>3094</v>
      </c>
      <c r="N3461" s="7" t="n">
        <v>0</v>
      </c>
      <c r="AA3461" s="7" t="n">
        <v>1</v>
      </c>
      <c r="AB3461" s="7" t="n">
        <v>4</v>
      </c>
      <c r="AC3461" s="7" t="n">
        <v>1</v>
      </c>
      <c r="AD3461" s="7" t="n">
        <v>6</v>
      </c>
      <c r="AE3461" s="7" t="s">
        <v>51</v>
      </c>
      <c r="AF3461" s="7" t="s">
        <v>37</v>
      </c>
    </row>
    <row r="3462" customFormat="false" ht="13" hidden="false" customHeight="false" outlineLevel="0" collapsed="false">
      <c r="H3462" s="11"/>
    </row>
    <row r="3463" customFormat="false" ht="14" hidden="false" customHeight="false" outlineLevel="0" collapsed="false">
      <c r="A3463" s="1" t="s">
        <v>1373</v>
      </c>
      <c r="C3463" s="2" t="s">
        <v>1389</v>
      </c>
      <c r="H3463" s="11"/>
      <c r="L3463" s="7" t="n">
        <v>3095</v>
      </c>
      <c r="N3463" s="7" t="n">
        <v>0</v>
      </c>
      <c r="AA3463" s="7" t="n">
        <v>1</v>
      </c>
      <c r="AB3463" s="7" t="n">
        <v>4</v>
      </c>
      <c r="AC3463" s="7" t="n">
        <v>1</v>
      </c>
      <c r="AD3463" s="7" t="n">
        <v>6</v>
      </c>
      <c r="AE3463" s="7" t="s">
        <v>48</v>
      </c>
      <c r="AF3463" s="7" t="s">
        <v>26</v>
      </c>
    </row>
    <row r="3464" customFormat="false" ht="13" hidden="false" customHeight="false" outlineLevel="0" collapsed="false">
      <c r="H3464" s="11"/>
    </row>
    <row r="3465" customFormat="false" ht="14" hidden="false" customHeight="false" outlineLevel="0" collapsed="false">
      <c r="A3465" s="1" t="s">
        <v>1373</v>
      </c>
      <c r="B3465" s="1" t="s">
        <v>55</v>
      </c>
      <c r="C3465" s="2" t="s">
        <v>339</v>
      </c>
      <c r="D3465" s="3" t="s">
        <v>336</v>
      </c>
      <c r="E3465" s="4" t="n">
        <v>320</v>
      </c>
      <c r="G3465" s="5" t="n">
        <f aca="false">J3465*F3465</f>
        <v>0</v>
      </c>
      <c r="H3465" s="11"/>
      <c r="J3465" s="7" t="n">
        <v>320</v>
      </c>
      <c r="L3465" s="7" t="n">
        <v>3096</v>
      </c>
      <c r="N3465" s="7" t="n">
        <v>0</v>
      </c>
      <c r="AA3465" s="7" t="n">
        <v>1</v>
      </c>
      <c r="AB3465" s="7" t="n">
        <v>4</v>
      </c>
      <c r="AC3465" s="7" t="n">
        <v>1</v>
      </c>
      <c r="AD3465" s="7" t="n">
        <v>6</v>
      </c>
      <c r="AE3465" s="7" t="s">
        <v>51</v>
      </c>
      <c r="AF3465" s="7" t="s">
        <v>37</v>
      </c>
    </row>
    <row r="3466" customFormat="false" ht="13" hidden="false" customHeight="false" outlineLevel="0" collapsed="false">
      <c r="H3466" s="11"/>
    </row>
    <row r="3467" customFormat="false" ht="14" hidden="false" customHeight="false" outlineLevel="0" collapsed="false">
      <c r="A3467" s="1" t="s">
        <v>1373</v>
      </c>
      <c r="B3467" s="1" t="s">
        <v>57</v>
      </c>
      <c r="C3467" s="2" t="s">
        <v>413</v>
      </c>
      <c r="D3467" s="3" t="s">
        <v>336</v>
      </c>
      <c r="E3467" s="4" t="n">
        <v>160</v>
      </c>
      <c r="G3467" s="5" t="n">
        <f aca="false">J3467*F3467</f>
        <v>0</v>
      </c>
      <c r="H3467" s="11"/>
      <c r="J3467" s="7" t="n">
        <v>160</v>
      </c>
      <c r="L3467" s="7" t="n">
        <v>3097</v>
      </c>
      <c r="N3467" s="7" t="n">
        <v>0</v>
      </c>
      <c r="AA3467" s="7" t="n">
        <v>1</v>
      </c>
      <c r="AB3467" s="7" t="n">
        <v>4</v>
      </c>
      <c r="AC3467" s="7" t="n">
        <v>1</v>
      </c>
      <c r="AD3467" s="7" t="n">
        <v>6</v>
      </c>
      <c r="AE3467" s="7" t="s">
        <v>51</v>
      </c>
      <c r="AF3467" s="7" t="s">
        <v>37</v>
      </c>
    </row>
    <row r="3468" customFormat="false" ht="13" hidden="false" customHeight="false" outlineLevel="0" collapsed="false">
      <c r="H3468" s="11"/>
    </row>
    <row r="3469" customFormat="false" ht="14" hidden="false" customHeight="false" outlineLevel="0" collapsed="false">
      <c r="A3469" s="1" t="s">
        <v>1373</v>
      </c>
      <c r="C3469" s="2" t="s">
        <v>1390</v>
      </c>
      <c r="H3469" s="11"/>
      <c r="L3469" s="7" t="n">
        <v>3098</v>
      </c>
      <c r="N3469" s="7" t="n">
        <v>0</v>
      </c>
      <c r="AA3469" s="7" t="n">
        <v>1</v>
      </c>
      <c r="AB3469" s="7" t="n">
        <v>4</v>
      </c>
      <c r="AC3469" s="7" t="n">
        <v>1</v>
      </c>
      <c r="AD3469" s="7" t="n">
        <v>6</v>
      </c>
      <c r="AE3469" s="7" t="s">
        <v>48</v>
      </c>
      <c r="AF3469" s="7" t="s">
        <v>26</v>
      </c>
    </row>
    <row r="3470" customFormat="false" ht="13" hidden="false" customHeight="false" outlineLevel="0" collapsed="false">
      <c r="H3470" s="11"/>
    </row>
    <row r="3471" customFormat="false" ht="28" hidden="false" customHeight="false" outlineLevel="0" collapsed="false">
      <c r="A3471" s="1" t="s">
        <v>1373</v>
      </c>
      <c r="B3471" s="1" t="s">
        <v>59</v>
      </c>
      <c r="C3471" s="2" t="s">
        <v>1391</v>
      </c>
      <c r="D3471" s="3" t="s">
        <v>1</v>
      </c>
      <c r="E3471" s="4" t="n">
        <v>1</v>
      </c>
      <c r="G3471" s="5" t="n">
        <f aca="false">J3471*F3471</f>
        <v>0</v>
      </c>
      <c r="H3471" s="11"/>
      <c r="J3471" s="7" t="n">
        <v>1</v>
      </c>
      <c r="L3471" s="7" t="n">
        <v>3099</v>
      </c>
      <c r="N3471" s="7" t="n">
        <v>0</v>
      </c>
      <c r="AA3471" s="7" t="n">
        <v>1</v>
      </c>
      <c r="AB3471" s="7" t="n">
        <v>4</v>
      </c>
      <c r="AC3471" s="7" t="n">
        <v>1</v>
      </c>
      <c r="AD3471" s="7" t="n">
        <v>6</v>
      </c>
      <c r="AE3471" s="7" t="s">
        <v>51</v>
      </c>
      <c r="AF3471" s="7" t="s">
        <v>51</v>
      </c>
    </row>
    <row r="3472" customFormat="false" ht="13" hidden="false" customHeight="false" outlineLevel="0" collapsed="false">
      <c r="H3472" s="11"/>
    </row>
    <row r="3473" customFormat="false" ht="14" hidden="false" customHeight="false" outlineLevel="0" collapsed="false">
      <c r="A3473" s="1" t="s">
        <v>1392</v>
      </c>
      <c r="C3473" s="2" t="s">
        <v>1393</v>
      </c>
      <c r="H3473" s="11"/>
      <c r="L3473" s="7" t="n">
        <v>3100</v>
      </c>
      <c r="N3473" s="7" t="n">
        <v>0</v>
      </c>
      <c r="AA3473" s="7" t="n">
        <v>1</v>
      </c>
      <c r="AB3473" s="7" t="n">
        <v>4</v>
      </c>
      <c r="AC3473" s="7" t="n">
        <v>1</v>
      </c>
      <c r="AD3473" s="7" t="n">
        <v>6</v>
      </c>
      <c r="AE3473" s="7" t="s">
        <v>48</v>
      </c>
      <c r="AF3473" s="7" t="s">
        <v>26</v>
      </c>
    </row>
    <row r="3474" customFormat="false" ht="13" hidden="false" customHeight="false" outlineLevel="0" collapsed="false">
      <c r="H3474" s="11"/>
    </row>
    <row r="3475" customFormat="false" ht="14" hidden="false" customHeight="false" outlineLevel="0" collapsed="false">
      <c r="A3475" s="1" t="s">
        <v>1392</v>
      </c>
      <c r="B3475" s="1" t="s">
        <v>61</v>
      </c>
      <c r="C3475" s="2" t="s">
        <v>1394</v>
      </c>
      <c r="D3475" s="3" t="s">
        <v>331</v>
      </c>
      <c r="E3475" s="4" t="n">
        <v>180</v>
      </c>
      <c r="G3475" s="5" t="n">
        <f aca="false">J3475*F3475</f>
        <v>0</v>
      </c>
      <c r="H3475" s="11"/>
      <c r="J3475" s="7" t="n">
        <v>180</v>
      </c>
      <c r="L3475" s="7" t="n">
        <v>3101</v>
      </c>
      <c r="N3475" s="7" t="n">
        <v>0</v>
      </c>
      <c r="AA3475" s="7" t="n">
        <v>1</v>
      </c>
      <c r="AB3475" s="7" t="n">
        <v>4</v>
      </c>
      <c r="AC3475" s="7" t="n">
        <v>1</v>
      </c>
      <c r="AD3475" s="7" t="n">
        <v>6</v>
      </c>
      <c r="AE3475" s="7" t="s">
        <v>51</v>
      </c>
      <c r="AF3475" s="7" t="s">
        <v>24</v>
      </c>
    </row>
    <row r="3476" customFormat="false" ht="13" hidden="false" customHeight="false" outlineLevel="0" collapsed="false">
      <c r="H3476" s="11"/>
    </row>
    <row r="3477" customFormat="false" ht="28" hidden="false" customHeight="false" outlineLevel="0" collapsed="false">
      <c r="A3477" s="1" t="s">
        <v>1392</v>
      </c>
      <c r="C3477" s="2" t="s">
        <v>1395</v>
      </c>
      <c r="H3477" s="11"/>
      <c r="L3477" s="7" t="n">
        <v>3102</v>
      </c>
      <c r="N3477" s="7" t="n">
        <v>0</v>
      </c>
      <c r="AA3477" s="7" t="n">
        <v>1</v>
      </c>
      <c r="AB3477" s="7" t="n">
        <v>4</v>
      </c>
      <c r="AC3477" s="7" t="n">
        <v>1</v>
      </c>
      <c r="AD3477" s="7" t="n">
        <v>6</v>
      </c>
      <c r="AE3477" s="7" t="s">
        <v>48</v>
      </c>
      <c r="AF3477" s="7" t="s">
        <v>26</v>
      </c>
    </row>
    <row r="3478" customFormat="false" ht="13" hidden="false" customHeight="false" outlineLevel="0" collapsed="false">
      <c r="H3478" s="11"/>
    </row>
    <row r="3479" customFormat="false" ht="28" hidden="false" customHeight="false" outlineLevel="0" collapsed="false">
      <c r="A3479" s="1" t="s">
        <v>1392</v>
      </c>
      <c r="B3479" s="1" t="s">
        <v>64</v>
      </c>
      <c r="C3479" s="2" t="s">
        <v>1396</v>
      </c>
      <c r="D3479" s="3" t="s">
        <v>336</v>
      </c>
      <c r="E3479" s="4" t="s">
        <v>1397</v>
      </c>
      <c r="G3479" s="5" t="n">
        <f aca="false">J3479*F3479</f>
        <v>0</v>
      </c>
      <c r="H3479" s="11"/>
      <c r="J3479" s="7" t="n">
        <v>1600</v>
      </c>
      <c r="L3479" s="7" t="n">
        <v>3103</v>
      </c>
      <c r="N3479" s="7" t="n">
        <v>0</v>
      </c>
      <c r="AA3479" s="7" t="n">
        <v>1</v>
      </c>
      <c r="AB3479" s="7" t="n">
        <v>4</v>
      </c>
      <c r="AC3479" s="7" t="n">
        <v>1</v>
      </c>
      <c r="AD3479" s="7" t="n">
        <v>6</v>
      </c>
      <c r="AE3479" s="7" t="s">
        <v>51</v>
      </c>
      <c r="AF3479" s="7" t="s">
        <v>37</v>
      </c>
    </row>
    <row r="3480" customFormat="false" ht="13" hidden="false" customHeight="false" outlineLevel="0" collapsed="false">
      <c r="H3480" s="11"/>
    </row>
    <row r="3481" customFormat="false" ht="28" hidden="false" customHeight="false" outlineLevel="0" collapsed="false">
      <c r="A3481" s="1" t="s">
        <v>1392</v>
      </c>
      <c r="C3481" s="2" t="s">
        <v>1398</v>
      </c>
      <c r="H3481" s="11"/>
      <c r="L3481" s="7" t="n">
        <v>3104</v>
      </c>
      <c r="N3481" s="7" t="n">
        <v>0</v>
      </c>
      <c r="AA3481" s="7" t="n">
        <v>1</v>
      </c>
      <c r="AB3481" s="7" t="n">
        <v>4</v>
      </c>
      <c r="AC3481" s="7" t="n">
        <v>1</v>
      </c>
      <c r="AD3481" s="7" t="n">
        <v>6</v>
      </c>
      <c r="AE3481" s="7" t="s">
        <v>48</v>
      </c>
      <c r="AF3481" s="7" t="s">
        <v>26</v>
      </c>
    </row>
    <row r="3482" customFormat="false" ht="13" hidden="false" customHeight="false" outlineLevel="0" collapsed="false">
      <c r="H3482" s="11"/>
    </row>
    <row r="3483" customFormat="false" ht="28" hidden="false" customHeight="false" outlineLevel="0" collapsed="false">
      <c r="A3483" s="1" t="s">
        <v>1392</v>
      </c>
      <c r="B3483" s="1" t="s">
        <v>66</v>
      </c>
      <c r="C3483" s="2" t="s">
        <v>1399</v>
      </c>
      <c r="D3483" s="3" t="s">
        <v>336</v>
      </c>
      <c r="E3483" s="4" t="n">
        <v>800</v>
      </c>
      <c r="G3483" s="5" t="n">
        <f aca="false">J3483*F3483</f>
        <v>0</v>
      </c>
      <c r="H3483" s="11"/>
      <c r="J3483" s="7" t="n">
        <v>800</v>
      </c>
      <c r="L3483" s="7" t="n">
        <v>3105</v>
      </c>
      <c r="N3483" s="7" t="n">
        <v>0</v>
      </c>
      <c r="AA3483" s="7" t="n">
        <v>1</v>
      </c>
      <c r="AB3483" s="7" t="n">
        <v>4</v>
      </c>
      <c r="AC3483" s="7" t="n">
        <v>1</v>
      </c>
      <c r="AD3483" s="7" t="n">
        <v>6</v>
      </c>
      <c r="AE3483" s="7" t="s">
        <v>51</v>
      </c>
      <c r="AF3483" s="7" t="s">
        <v>37</v>
      </c>
    </row>
    <row r="3484" customFormat="false" ht="13" hidden="false" customHeight="false" outlineLevel="0" collapsed="false">
      <c r="H3484" s="11"/>
    </row>
    <row r="3485" customFormat="false" ht="42" hidden="false" customHeight="false" outlineLevel="0" collapsed="false">
      <c r="A3485" s="1" t="s">
        <v>1392</v>
      </c>
      <c r="C3485" s="2" t="s">
        <v>1400</v>
      </c>
      <c r="H3485" s="11"/>
      <c r="L3485" s="7" t="n">
        <v>3106</v>
      </c>
      <c r="N3485" s="7" t="n">
        <v>0</v>
      </c>
      <c r="AA3485" s="7" t="n">
        <v>1</v>
      </c>
      <c r="AB3485" s="7" t="n">
        <v>4</v>
      </c>
      <c r="AC3485" s="7" t="n">
        <v>1</v>
      </c>
      <c r="AD3485" s="7" t="n">
        <v>6</v>
      </c>
      <c r="AE3485" s="7" t="s">
        <v>48</v>
      </c>
      <c r="AF3485" s="7" t="s">
        <v>26</v>
      </c>
    </row>
    <row r="3486" customFormat="false" ht="13" hidden="false" customHeight="false" outlineLevel="0" collapsed="false">
      <c r="H3486" s="11"/>
    </row>
    <row r="3487" customFormat="false" ht="14" hidden="false" customHeight="false" outlineLevel="0" collapsed="false">
      <c r="A3487" s="1" t="s">
        <v>1392</v>
      </c>
      <c r="B3487" s="1" t="s">
        <v>68</v>
      </c>
      <c r="C3487" s="2" t="s">
        <v>1401</v>
      </c>
      <c r="D3487" s="3" t="s">
        <v>336</v>
      </c>
      <c r="E3487" s="4" t="n">
        <v>983</v>
      </c>
      <c r="G3487" s="5" t="n">
        <f aca="false">J3487*F3487</f>
        <v>0</v>
      </c>
      <c r="H3487" s="11"/>
      <c r="J3487" s="7" t="n">
        <v>983</v>
      </c>
      <c r="L3487" s="7" t="n">
        <v>3107</v>
      </c>
      <c r="N3487" s="7" t="n">
        <v>0</v>
      </c>
      <c r="AA3487" s="7" t="n">
        <v>1</v>
      </c>
      <c r="AB3487" s="7" t="n">
        <v>4</v>
      </c>
      <c r="AC3487" s="7" t="n">
        <v>1</v>
      </c>
      <c r="AD3487" s="7" t="n">
        <v>6</v>
      </c>
      <c r="AE3487" s="7" t="s">
        <v>51</v>
      </c>
      <c r="AF3487" s="7" t="s">
        <v>37</v>
      </c>
    </row>
    <row r="3488" customFormat="false" ht="13" hidden="false" customHeight="false" outlineLevel="0" collapsed="false">
      <c r="H3488" s="11"/>
    </row>
    <row r="3489" customFormat="false" ht="14" hidden="false" customHeight="false" outlineLevel="0" collapsed="false">
      <c r="A3489" s="1" t="s">
        <v>1392</v>
      </c>
      <c r="C3489" s="2" t="s">
        <v>1402</v>
      </c>
      <c r="H3489" s="11"/>
      <c r="L3489" s="7" t="n">
        <v>3108</v>
      </c>
      <c r="N3489" s="7" t="n">
        <v>0</v>
      </c>
      <c r="AA3489" s="7" t="n">
        <v>1</v>
      </c>
      <c r="AB3489" s="7" t="n">
        <v>4</v>
      </c>
      <c r="AC3489" s="7" t="n">
        <v>1</v>
      </c>
      <c r="AD3489" s="7" t="n">
        <v>6</v>
      </c>
      <c r="AE3489" s="7" t="s">
        <v>48</v>
      </c>
      <c r="AF3489" s="7" t="s">
        <v>26</v>
      </c>
    </row>
    <row r="3490" customFormat="false" ht="13" hidden="false" customHeight="false" outlineLevel="0" collapsed="false">
      <c r="H3490" s="11"/>
    </row>
    <row r="3491" customFormat="false" ht="42" hidden="false" customHeight="false" outlineLevel="0" collapsed="false">
      <c r="A3491" s="1" t="s">
        <v>1392</v>
      </c>
      <c r="B3491" s="1" t="s">
        <v>70</v>
      </c>
      <c r="C3491" s="2" t="s">
        <v>1403</v>
      </c>
      <c r="D3491" s="3" t="s">
        <v>331</v>
      </c>
      <c r="E3491" s="4" t="n">
        <v>120</v>
      </c>
      <c r="G3491" s="5" t="n">
        <f aca="false">J3491*F3491</f>
        <v>0</v>
      </c>
      <c r="H3491" s="11"/>
      <c r="J3491" s="7" t="n">
        <v>120</v>
      </c>
      <c r="L3491" s="7" t="n">
        <v>3109</v>
      </c>
      <c r="N3491" s="7" t="n">
        <v>0</v>
      </c>
      <c r="AA3491" s="7" t="n">
        <v>1</v>
      </c>
      <c r="AB3491" s="7" t="n">
        <v>4</v>
      </c>
      <c r="AC3491" s="7" t="n">
        <v>1</v>
      </c>
      <c r="AD3491" s="7" t="n">
        <v>6</v>
      </c>
      <c r="AE3491" s="7" t="s">
        <v>51</v>
      </c>
      <c r="AF3491" s="7" t="s">
        <v>24</v>
      </c>
    </row>
    <row r="3492" customFormat="false" ht="13" hidden="false" customHeight="false" outlineLevel="0" collapsed="false">
      <c r="H3492" s="11"/>
    </row>
    <row r="3493" customFormat="false" ht="14" hidden="false" customHeight="false" outlineLevel="0" collapsed="false">
      <c r="A3493" s="1" t="s">
        <v>1392</v>
      </c>
      <c r="C3493" s="2" t="s">
        <v>1404</v>
      </c>
      <c r="H3493" s="11"/>
      <c r="L3493" s="7" t="n">
        <v>3110</v>
      </c>
      <c r="N3493" s="7" t="n">
        <v>0</v>
      </c>
      <c r="AA3493" s="7" t="n">
        <v>1</v>
      </c>
      <c r="AB3493" s="7" t="n">
        <v>4</v>
      </c>
      <c r="AC3493" s="7" t="n">
        <v>1</v>
      </c>
      <c r="AD3493" s="7" t="n">
        <v>6</v>
      </c>
      <c r="AE3493" s="7" t="s">
        <v>48</v>
      </c>
      <c r="AF3493" s="7" t="s">
        <v>26</v>
      </c>
    </row>
    <row r="3494" customFormat="false" ht="13" hidden="false" customHeight="false" outlineLevel="0" collapsed="false">
      <c r="H3494" s="11"/>
    </row>
    <row r="3495" customFormat="false" ht="28" hidden="false" customHeight="false" outlineLevel="0" collapsed="false">
      <c r="A3495" s="1" t="s">
        <v>1392</v>
      </c>
      <c r="B3495" s="1" t="s">
        <v>72</v>
      </c>
      <c r="C3495" s="2" t="s">
        <v>1405</v>
      </c>
      <c r="D3495" s="3" t="s">
        <v>299</v>
      </c>
      <c r="E3495" s="4" t="n">
        <v>10</v>
      </c>
      <c r="G3495" s="5" t="n">
        <f aca="false">J3495*F3495</f>
        <v>0</v>
      </c>
      <c r="H3495" s="11"/>
      <c r="J3495" s="7" t="n">
        <v>10</v>
      </c>
      <c r="L3495" s="7" t="n">
        <v>3111</v>
      </c>
      <c r="N3495" s="7" t="n">
        <v>0</v>
      </c>
      <c r="AA3495" s="7" t="n">
        <v>1</v>
      </c>
      <c r="AB3495" s="7" t="n">
        <v>4</v>
      </c>
      <c r="AC3495" s="7" t="n">
        <v>1</v>
      </c>
      <c r="AD3495" s="7" t="n">
        <v>6</v>
      </c>
      <c r="AE3495" s="7" t="s">
        <v>51</v>
      </c>
      <c r="AF3495" s="7" t="s">
        <v>300</v>
      </c>
    </row>
    <row r="3496" customFormat="false" ht="13" hidden="false" customHeight="false" outlineLevel="0" collapsed="false">
      <c r="H3496" s="11"/>
    </row>
    <row r="3497" customFormat="false" ht="14" hidden="false" customHeight="false" outlineLevel="0" collapsed="false">
      <c r="A3497" s="1" t="s">
        <v>1392</v>
      </c>
      <c r="C3497" s="2" t="s">
        <v>1406</v>
      </c>
      <c r="H3497" s="11"/>
      <c r="L3497" s="7" t="n">
        <v>3112</v>
      </c>
      <c r="N3497" s="7" t="n">
        <v>0</v>
      </c>
      <c r="AA3497" s="7" t="n">
        <v>1</v>
      </c>
      <c r="AB3497" s="7" t="n">
        <v>4</v>
      </c>
      <c r="AC3497" s="7" t="n">
        <v>1</v>
      </c>
      <c r="AD3497" s="7" t="n">
        <v>6</v>
      </c>
      <c r="AE3497" s="7" t="s">
        <v>20</v>
      </c>
      <c r="AF3497" s="7" t="s">
        <v>26</v>
      </c>
    </row>
    <row r="3498" customFormat="false" ht="13" hidden="false" customHeight="false" outlineLevel="0" collapsed="false">
      <c r="H3498" s="11"/>
    </row>
    <row r="3499" customFormat="false" ht="14" hidden="false" customHeight="false" outlineLevel="0" collapsed="false">
      <c r="A3499" s="1" t="s">
        <v>1392</v>
      </c>
      <c r="C3499" s="2" t="s">
        <v>1407</v>
      </c>
      <c r="H3499" s="11"/>
      <c r="L3499" s="7" t="n">
        <v>3113</v>
      </c>
      <c r="N3499" s="7" t="n">
        <v>0</v>
      </c>
      <c r="AA3499" s="7" t="n">
        <v>1</v>
      </c>
      <c r="AB3499" s="7" t="n">
        <v>4</v>
      </c>
      <c r="AC3499" s="7" t="n">
        <v>1</v>
      </c>
      <c r="AD3499" s="7" t="n">
        <v>6</v>
      </c>
      <c r="AE3499" s="7" t="s">
        <v>20</v>
      </c>
      <c r="AF3499" s="7" t="s">
        <v>26</v>
      </c>
    </row>
    <row r="3500" customFormat="false" ht="13" hidden="false" customHeight="false" outlineLevel="0" collapsed="false">
      <c r="H3500" s="11"/>
    </row>
    <row r="3501" customFormat="false" ht="14" hidden="false" customHeight="false" outlineLevel="0" collapsed="false">
      <c r="A3501" s="1" t="s">
        <v>1392</v>
      </c>
      <c r="C3501" s="2" t="s">
        <v>1408</v>
      </c>
      <c r="H3501" s="11"/>
      <c r="L3501" s="7" t="n">
        <v>3114</v>
      </c>
      <c r="N3501" s="7" t="n">
        <v>0</v>
      </c>
      <c r="AA3501" s="7" t="n">
        <v>1</v>
      </c>
      <c r="AB3501" s="7" t="n">
        <v>4</v>
      </c>
      <c r="AC3501" s="7" t="n">
        <v>1</v>
      </c>
      <c r="AD3501" s="7" t="n">
        <v>6</v>
      </c>
      <c r="AE3501" s="7" t="s">
        <v>20</v>
      </c>
      <c r="AF3501" s="7" t="s">
        <v>26</v>
      </c>
    </row>
    <row r="3502" customFormat="false" ht="13" hidden="false" customHeight="false" outlineLevel="0" collapsed="false">
      <c r="H3502" s="11"/>
    </row>
    <row r="3503" customFormat="false" ht="28" hidden="false" customHeight="false" outlineLevel="0" collapsed="false">
      <c r="A3503" s="1" t="s">
        <v>1392</v>
      </c>
      <c r="C3503" s="2" t="s">
        <v>1409</v>
      </c>
      <c r="H3503" s="11"/>
      <c r="L3503" s="7" t="n">
        <v>3115</v>
      </c>
      <c r="N3503" s="7" t="n">
        <v>0</v>
      </c>
      <c r="AA3503" s="7" t="n">
        <v>1</v>
      </c>
      <c r="AB3503" s="7" t="n">
        <v>4</v>
      </c>
      <c r="AC3503" s="7" t="n">
        <v>1</v>
      </c>
      <c r="AD3503" s="7" t="n">
        <v>6</v>
      </c>
      <c r="AE3503" s="7" t="s">
        <v>29</v>
      </c>
      <c r="AF3503" s="7" t="s">
        <v>26</v>
      </c>
    </row>
    <row r="3504" customFormat="false" ht="13" hidden="false" customHeight="false" outlineLevel="0" collapsed="false">
      <c r="H3504" s="11"/>
    </row>
    <row r="3505" customFormat="false" ht="14" hidden="false" customHeight="false" outlineLevel="0" collapsed="false">
      <c r="A3505" s="1" t="s">
        <v>1392</v>
      </c>
      <c r="C3505" s="2" t="s">
        <v>1410</v>
      </c>
      <c r="H3505" s="11"/>
      <c r="L3505" s="7" t="n">
        <v>3116</v>
      </c>
      <c r="N3505" s="7" t="n">
        <v>0</v>
      </c>
      <c r="AA3505" s="7" t="n">
        <v>1</v>
      </c>
      <c r="AB3505" s="7" t="n">
        <v>4</v>
      </c>
      <c r="AC3505" s="7" t="n">
        <v>1</v>
      </c>
      <c r="AD3505" s="7" t="n">
        <v>6</v>
      </c>
      <c r="AE3505" s="7" t="s">
        <v>48</v>
      </c>
      <c r="AF3505" s="7" t="s">
        <v>26</v>
      </c>
    </row>
    <row r="3506" customFormat="false" ht="13" hidden="false" customHeight="false" outlineLevel="0" collapsed="false">
      <c r="H3506" s="11"/>
    </row>
    <row r="3507" customFormat="false" ht="14" hidden="false" customHeight="false" outlineLevel="0" collapsed="false">
      <c r="A3507" s="1" t="s">
        <v>1392</v>
      </c>
      <c r="B3507" s="1" t="s">
        <v>74</v>
      </c>
      <c r="C3507" s="2" t="s">
        <v>1411</v>
      </c>
      <c r="D3507" s="3" t="s">
        <v>336</v>
      </c>
      <c r="E3507" s="4" t="n">
        <v>850</v>
      </c>
      <c r="G3507" s="5" t="n">
        <f aca="false">J3507*F3507</f>
        <v>0</v>
      </c>
      <c r="H3507" s="11"/>
      <c r="J3507" s="7" t="n">
        <v>850</v>
      </c>
      <c r="L3507" s="7" t="n">
        <v>3117</v>
      </c>
      <c r="N3507" s="7" t="n">
        <v>0</v>
      </c>
      <c r="AA3507" s="7" t="n">
        <v>1</v>
      </c>
      <c r="AB3507" s="7" t="n">
        <v>4</v>
      </c>
      <c r="AC3507" s="7" t="n">
        <v>1</v>
      </c>
      <c r="AD3507" s="7" t="n">
        <v>6</v>
      </c>
      <c r="AE3507" s="7" t="s">
        <v>51</v>
      </c>
      <c r="AF3507" s="7" t="s">
        <v>37</v>
      </c>
    </row>
    <row r="3508" customFormat="false" ht="13" hidden="false" customHeight="false" outlineLevel="0" collapsed="false">
      <c r="H3508" s="11"/>
    </row>
    <row r="3509" customFormat="false" ht="14" hidden="false" customHeight="false" outlineLevel="0" collapsed="false">
      <c r="A3509" s="1" t="s">
        <v>1392</v>
      </c>
      <c r="C3509" s="2" t="s">
        <v>1412</v>
      </c>
      <c r="H3509" s="11"/>
      <c r="L3509" s="7" t="n">
        <v>3118</v>
      </c>
      <c r="N3509" s="7" t="n">
        <v>0</v>
      </c>
      <c r="AA3509" s="7" t="n">
        <v>1</v>
      </c>
      <c r="AB3509" s="7" t="n">
        <v>4</v>
      </c>
      <c r="AC3509" s="7" t="n">
        <v>1</v>
      </c>
      <c r="AD3509" s="7" t="n">
        <v>6</v>
      </c>
      <c r="AE3509" s="7" t="s">
        <v>48</v>
      </c>
      <c r="AF3509" s="7" t="s">
        <v>26</v>
      </c>
    </row>
    <row r="3510" customFormat="false" ht="13" hidden="false" customHeight="false" outlineLevel="0" collapsed="false">
      <c r="H3510" s="11"/>
    </row>
    <row r="3511" customFormat="false" ht="42" hidden="false" customHeight="false" outlineLevel="0" collapsed="false">
      <c r="A3511" s="1" t="s">
        <v>1392</v>
      </c>
      <c r="B3511" s="1" t="s">
        <v>76</v>
      </c>
      <c r="C3511" s="2" t="s">
        <v>1413</v>
      </c>
      <c r="D3511" s="3" t="s">
        <v>336</v>
      </c>
      <c r="E3511" s="4" t="n">
        <v>420</v>
      </c>
      <c r="G3511" s="5" t="n">
        <f aca="false">J3511*F3511</f>
        <v>0</v>
      </c>
      <c r="H3511" s="11"/>
      <c r="J3511" s="7" t="n">
        <v>420</v>
      </c>
      <c r="L3511" s="7" t="n">
        <v>3119</v>
      </c>
      <c r="N3511" s="7" t="n">
        <v>0</v>
      </c>
      <c r="AA3511" s="7" t="n">
        <v>1</v>
      </c>
      <c r="AB3511" s="7" t="n">
        <v>4</v>
      </c>
      <c r="AC3511" s="7" t="n">
        <v>1</v>
      </c>
      <c r="AD3511" s="7" t="n">
        <v>6</v>
      </c>
      <c r="AE3511" s="7" t="s">
        <v>51</v>
      </c>
      <c r="AF3511" s="7" t="s">
        <v>37</v>
      </c>
    </row>
    <row r="3512" customFormat="false" ht="13" hidden="false" customHeight="false" outlineLevel="0" collapsed="false">
      <c r="H3512" s="11"/>
    </row>
    <row r="3513" customFormat="false" ht="14" hidden="false" customHeight="false" outlineLevel="0" collapsed="false">
      <c r="A3513" s="1" t="s">
        <v>1392</v>
      </c>
      <c r="C3513" s="2" t="s">
        <v>1414</v>
      </c>
      <c r="H3513" s="11"/>
      <c r="L3513" s="7" t="n">
        <v>3120</v>
      </c>
      <c r="N3513" s="7" t="n">
        <v>0</v>
      </c>
      <c r="AA3513" s="7" t="n">
        <v>1</v>
      </c>
      <c r="AB3513" s="7" t="n">
        <v>4</v>
      </c>
      <c r="AC3513" s="7" t="n">
        <v>1</v>
      </c>
      <c r="AD3513" s="7" t="n">
        <v>6</v>
      </c>
      <c r="AE3513" s="7" t="s">
        <v>48</v>
      </c>
      <c r="AF3513" s="7" t="s">
        <v>26</v>
      </c>
    </row>
    <row r="3514" customFormat="false" ht="13" hidden="false" customHeight="false" outlineLevel="0" collapsed="false">
      <c r="H3514" s="11"/>
    </row>
    <row r="3515" customFormat="false" ht="28" hidden="false" customHeight="false" outlineLevel="0" collapsed="false">
      <c r="A3515" s="1" t="s">
        <v>1392</v>
      </c>
      <c r="B3515" s="1" t="s">
        <v>79</v>
      </c>
      <c r="C3515" s="2" t="s">
        <v>1415</v>
      </c>
      <c r="D3515" s="3" t="s">
        <v>331</v>
      </c>
      <c r="E3515" s="4" t="n">
        <v>320</v>
      </c>
      <c r="G3515" s="5" t="n">
        <f aca="false">J3515*F3515</f>
        <v>0</v>
      </c>
      <c r="H3515" s="11"/>
      <c r="J3515" s="7" t="n">
        <v>320</v>
      </c>
      <c r="L3515" s="7" t="n">
        <v>3121</v>
      </c>
      <c r="N3515" s="7" t="n">
        <v>0</v>
      </c>
      <c r="AA3515" s="7" t="n">
        <v>1</v>
      </c>
      <c r="AB3515" s="7" t="n">
        <v>4</v>
      </c>
      <c r="AC3515" s="7" t="n">
        <v>1</v>
      </c>
      <c r="AD3515" s="7" t="n">
        <v>6</v>
      </c>
      <c r="AE3515" s="7" t="s">
        <v>51</v>
      </c>
      <c r="AF3515" s="7" t="s">
        <v>24</v>
      </c>
    </row>
    <row r="3516" customFormat="false" ht="13" hidden="false" customHeight="false" outlineLevel="0" collapsed="false">
      <c r="H3516" s="11"/>
    </row>
    <row r="3517" customFormat="false" ht="42" hidden="false" customHeight="false" outlineLevel="0" collapsed="false">
      <c r="A3517" s="1" t="s">
        <v>1416</v>
      </c>
      <c r="C3517" s="2" t="s">
        <v>1417</v>
      </c>
      <c r="H3517" s="11"/>
      <c r="L3517" s="7" t="n">
        <v>3122</v>
      </c>
      <c r="N3517" s="7" t="n">
        <v>0</v>
      </c>
      <c r="AA3517" s="7" t="n">
        <v>1</v>
      </c>
      <c r="AB3517" s="7" t="n">
        <v>4</v>
      </c>
      <c r="AC3517" s="7" t="n">
        <v>1</v>
      </c>
      <c r="AD3517" s="7" t="n">
        <v>6</v>
      </c>
      <c r="AE3517" s="7" t="s">
        <v>48</v>
      </c>
      <c r="AF3517" s="7" t="s">
        <v>26</v>
      </c>
    </row>
    <row r="3518" customFormat="false" ht="13" hidden="false" customHeight="false" outlineLevel="0" collapsed="false">
      <c r="H3518" s="11"/>
    </row>
    <row r="3519" customFormat="false" ht="28" hidden="false" customHeight="false" outlineLevel="0" collapsed="false">
      <c r="A3519" s="1" t="s">
        <v>1416</v>
      </c>
      <c r="B3519" s="1" t="s">
        <v>81</v>
      </c>
      <c r="C3519" s="2" t="s">
        <v>1418</v>
      </c>
      <c r="D3519" s="3" t="s">
        <v>336</v>
      </c>
      <c r="E3519" s="4" t="n">
        <v>210</v>
      </c>
      <c r="G3519" s="5" t="n">
        <f aca="false">J3519*F3519</f>
        <v>0</v>
      </c>
      <c r="H3519" s="11"/>
      <c r="J3519" s="7" t="n">
        <v>210</v>
      </c>
      <c r="L3519" s="7" t="n">
        <v>3123</v>
      </c>
      <c r="N3519" s="7" t="n">
        <v>0</v>
      </c>
      <c r="AA3519" s="7" t="n">
        <v>1</v>
      </c>
      <c r="AB3519" s="7" t="n">
        <v>4</v>
      </c>
      <c r="AC3519" s="7" t="n">
        <v>1</v>
      </c>
      <c r="AD3519" s="7" t="n">
        <v>6</v>
      </c>
      <c r="AE3519" s="7" t="s">
        <v>51</v>
      </c>
      <c r="AF3519" s="7" t="s">
        <v>37</v>
      </c>
    </row>
    <row r="3520" customFormat="false" ht="13" hidden="false" customHeight="false" outlineLevel="0" collapsed="false">
      <c r="H3520" s="11"/>
    </row>
    <row r="3521" customFormat="false" ht="14" hidden="false" customHeight="false" outlineLevel="0" collapsed="false">
      <c r="A3521" s="1" t="s">
        <v>1416</v>
      </c>
      <c r="C3521" s="2" t="s">
        <v>1419</v>
      </c>
      <c r="H3521" s="11"/>
      <c r="L3521" s="7" t="n">
        <v>3124</v>
      </c>
      <c r="N3521" s="7" t="n">
        <v>0</v>
      </c>
      <c r="AA3521" s="7" t="n">
        <v>1</v>
      </c>
      <c r="AB3521" s="7" t="n">
        <v>4</v>
      </c>
      <c r="AC3521" s="7" t="n">
        <v>1</v>
      </c>
      <c r="AD3521" s="7" t="n">
        <v>6</v>
      </c>
      <c r="AE3521" s="7" t="s">
        <v>48</v>
      </c>
      <c r="AF3521" s="7" t="s">
        <v>26</v>
      </c>
    </row>
    <row r="3522" customFormat="false" ht="13" hidden="false" customHeight="false" outlineLevel="0" collapsed="false">
      <c r="H3522" s="11"/>
    </row>
    <row r="3523" customFormat="false" ht="14" hidden="false" customHeight="false" outlineLevel="0" collapsed="false">
      <c r="A3523" s="1" t="s">
        <v>1416</v>
      </c>
      <c r="C3523" s="2" t="s">
        <v>1420</v>
      </c>
      <c r="H3523" s="11"/>
      <c r="L3523" s="7" t="n">
        <v>3125</v>
      </c>
      <c r="N3523" s="7" t="n">
        <v>0</v>
      </c>
      <c r="AA3523" s="7" t="n">
        <v>1</v>
      </c>
      <c r="AB3523" s="7" t="n">
        <v>4</v>
      </c>
      <c r="AC3523" s="7" t="n">
        <v>1</v>
      </c>
      <c r="AD3523" s="7" t="n">
        <v>6</v>
      </c>
      <c r="AE3523" s="7" t="s">
        <v>48</v>
      </c>
      <c r="AF3523" s="7" t="s">
        <v>26</v>
      </c>
    </row>
    <row r="3524" customFormat="false" ht="13" hidden="false" customHeight="false" outlineLevel="0" collapsed="false">
      <c r="H3524" s="11"/>
    </row>
    <row r="3525" customFormat="false" ht="14" hidden="false" customHeight="false" outlineLevel="0" collapsed="false">
      <c r="A3525" s="1" t="s">
        <v>1416</v>
      </c>
      <c r="C3525" s="2" t="s">
        <v>1421</v>
      </c>
      <c r="H3525" s="11"/>
      <c r="L3525" s="7" t="n">
        <v>3126</v>
      </c>
      <c r="N3525" s="7" t="n">
        <v>0</v>
      </c>
      <c r="AA3525" s="7" t="n">
        <v>1</v>
      </c>
      <c r="AB3525" s="7" t="n">
        <v>4</v>
      </c>
      <c r="AC3525" s="7" t="n">
        <v>1</v>
      </c>
      <c r="AD3525" s="7" t="n">
        <v>6</v>
      </c>
      <c r="AE3525" s="7" t="s">
        <v>48</v>
      </c>
      <c r="AF3525" s="7" t="s">
        <v>26</v>
      </c>
    </row>
    <row r="3526" customFormat="false" ht="13" hidden="false" customHeight="false" outlineLevel="0" collapsed="false">
      <c r="H3526" s="11"/>
    </row>
    <row r="3527" customFormat="false" ht="14" hidden="false" customHeight="false" outlineLevel="0" collapsed="false">
      <c r="A3527" s="1" t="s">
        <v>1416</v>
      </c>
      <c r="C3527" s="2" t="s">
        <v>1422</v>
      </c>
      <c r="H3527" s="11"/>
      <c r="L3527" s="7" t="n">
        <v>3127</v>
      </c>
      <c r="N3527" s="7" t="n">
        <v>0</v>
      </c>
      <c r="AA3527" s="7" t="n">
        <v>1</v>
      </c>
      <c r="AB3527" s="7" t="n">
        <v>4</v>
      </c>
      <c r="AC3527" s="7" t="n">
        <v>1</v>
      </c>
      <c r="AD3527" s="7" t="n">
        <v>6</v>
      </c>
      <c r="AE3527" s="7" t="s">
        <v>48</v>
      </c>
      <c r="AF3527" s="7" t="s">
        <v>26</v>
      </c>
    </row>
    <row r="3528" customFormat="false" ht="13" hidden="false" customHeight="false" outlineLevel="0" collapsed="false">
      <c r="H3528" s="11"/>
    </row>
    <row r="3529" customFormat="false" ht="14" hidden="false" customHeight="false" outlineLevel="0" collapsed="false">
      <c r="A3529" s="1" t="s">
        <v>1416</v>
      </c>
      <c r="C3529" s="2" t="s">
        <v>1423</v>
      </c>
      <c r="H3529" s="11"/>
      <c r="L3529" s="7" t="n">
        <v>3128</v>
      </c>
      <c r="N3529" s="7" t="n">
        <v>0</v>
      </c>
      <c r="AA3529" s="7" t="n">
        <v>1</v>
      </c>
      <c r="AB3529" s="7" t="n">
        <v>4</v>
      </c>
      <c r="AC3529" s="7" t="n">
        <v>1</v>
      </c>
      <c r="AD3529" s="7" t="n">
        <v>6</v>
      </c>
      <c r="AE3529" s="7" t="s">
        <v>48</v>
      </c>
      <c r="AF3529" s="7" t="s">
        <v>26</v>
      </c>
    </row>
    <row r="3530" customFormat="false" ht="13" hidden="false" customHeight="false" outlineLevel="0" collapsed="false">
      <c r="H3530" s="11"/>
    </row>
    <row r="3531" customFormat="false" ht="14" hidden="false" customHeight="false" outlineLevel="0" collapsed="false">
      <c r="A3531" s="1" t="s">
        <v>1416</v>
      </c>
      <c r="C3531" s="2" t="s">
        <v>1424</v>
      </c>
      <c r="H3531" s="11"/>
      <c r="L3531" s="7" t="n">
        <v>3129</v>
      </c>
      <c r="N3531" s="7" t="n">
        <v>0</v>
      </c>
      <c r="AA3531" s="7" t="n">
        <v>1</v>
      </c>
      <c r="AB3531" s="7" t="n">
        <v>4</v>
      </c>
      <c r="AC3531" s="7" t="n">
        <v>1</v>
      </c>
      <c r="AD3531" s="7" t="n">
        <v>6</v>
      </c>
      <c r="AE3531" s="7" t="s">
        <v>48</v>
      </c>
      <c r="AF3531" s="7" t="s">
        <v>26</v>
      </c>
    </row>
    <row r="3532" customFormat="false" ht="13" hidden="false" customHeight="false" outlineLevel="0" collapsed="false">
      <c r="H3532" s="11"/>
    </row>
    <row r="3533" customFormat="false" ht="28" hidden="false" customHeight="false" outlineLevel="0" collapsed="false">
      <c r="A3533" s="1" t="s">
        <v>1416</v>
      </c>
      <c r="B3533" s="1" t="s">
        <v>83</v>
      </c>
      <c r="C3533" s="2" t="s">
        <v>1425</v>
      </c>
      <c r="D3533" s="3" t="s">
        <v>336</v>
      </c>
      <c r="E3533" s="4" t="n">
        <v>250</v>
      </c>
      <c r="G3533" s="5" t="n">
        <f aca="false">J3533*F3533</f>
        <v>0</v>
      </c>
      <c r="H3533" s="11"/>
      <c r="J3533" s="7" t="n">
        <v>250</v>
      </c>
      <c r="L3533" s="7" t="n">
        <v>3130</v>
      </c>
      <c r="N3533" s="7" t="n">
        <v>0</v>
      </c>
      <c r="AA3533" s="7" t="n">
        <v>1</v>
      </c>
      <c r="AB3533" s="7" t="n">
        <v>4</v>
      </c>
      <c r="AC3533" s="7" t="n">
        <v>1</v>
      </c>
      <c r="AD3533" s="7" t="n">
        <v>6</v>
      </c>
      <c r="AE3533" s="7" t="s">
        <v>51</v>
      </c>
      <c r="AF3533" s="7" t="s">
        <v>37</v>
      </c>
    </row>
    <row r="3534" customFormat="false" ht="13" hidden="false" customHeight="false" outlineLevel="0" collapsed="false">
      <c r="H3534" s="11"/>
    </row>
    <row r="3535" customFormat="false" ht="14" hidden="false" customHeight="false" outlineLevel="0" collapsed="false">
      <c r="A3535" s="1" t="s">
        <v>1416</v>
      </c>
      <c r="C3535" s="2" t="s">
        <v>1426</v>
      </c>
      <c r="H3535" s="11"/>
      <c r="L3535" s="7" t="n">
        <v>3131</v>
      </c>
      <c r="N3535" s="7" t="n">
        <v>0</v>
      </c>
      <c r="AA3535" s="7" t="n">
        <v>1</v>
      </c>
      <c r="AB3535" s="7" t="n">
        <v>4</v>
      </c>
      <c r="AC3535" s="7" t="n">
        <v>1</v>
      </c>
      <c r="AD3535" s="7" t="n">
        <v>6</v>
      </c>
      <c r="AE3535" s="7" t="s">
        <v>48</v>
      </c>
      <c r="AF3535" s="7" t="s">
        <v>26</v>
      </c>
    </row>
    <row r="3536" customFormat="false" ht="13" hidden="false" customHeight="false" outlineLevel="0" collapsed="false">
      <c r="H3536" s="11"/>
    </row>
    <row r="3537" customFormat="false" ht="14" hidden="false" customHeight="false" outlineLevel="0" collapsed="false">
      <c r="A3537" s="1" t="s">
        <v>1416</v>
      </c>
      <c r="C3537" s="2" t="s">
        <v>1420</v>
      </c>
      <c r="H3537" s="11"/>
      <c r="L3537" s="7" t="n">
        <v>3132</v>
      </c>
      <c r="N3537" s="7" t="n">
        <v>0</v>
      </c>
      <c r="AA3537" s="7" t="n">
        <v>1</v>
      </c>
      <c r="AB3537" s="7" t="n">
        <v>4</v>
      </c>
      <c r="AC3537" s="7" t="n">
        <v>1</v>
      </c>
      <c r="AD3537" s="7" t="n">
        <v>6</v>
      </c>
      <c r="AE3537" s="7" t="s">
        <v>48</v>
      </c>
      <c r="AF3537" s="7" t="s">
        <v>26</v>
      </c>
    </row>
    <row r="3538" customFormat="false" ht="13" hidden="false" customHeight="false" outlineLevel="0" collapsed="false">
      <c r="H3538" s="11"/>
    </row>
    <row r="3539" customFormat="false" ht="14" hidden="false" customHeight="false" outlineLevel="0" collapsed="false">
      <c r="A3539" s="1" t="s">
        <v>1416</v>
      </c>
      <c r="C3539" s="2" t="s">
        <v>1421</v>
      </c>
      <c r="H3539" s="11"/>
      <c r="L3539" s="7" t="n">
        <v>3133</v>
      </c>
      <c r="N3539" s="7" t="n">
        <v>0</v>
      </c>
      <c r="AA3539" s="7" t="n">
        <v>1</v>
      </c>
      <c r="AB3539" s="7" t="n">
        <v>4</v>
      </c>
      <c r="AC3539" s="7" t="n">
        <v>1</v>
      </c>
      <c r="AD3539" s="7" t="n">
        <v>6</v>
      </c>
      <c r="AE3539" s="7" t="s">
        <v>48</v>
      </c>
      <c r="AF3539" s="7" t="s">
        <v>26</v>
      </c>
    </row>
    <row r="3540" customFormat="false" ht="13" hidden="false" customHeight="false" outlineLevel="0" collapsed="false">
      <c r="H3540" s="11"/>
    </row>
    <row r="3541" customFormat="false" ht="14" hidden="false" customHeight="false" outlineLevel="0" collapsed="false">
      <c r="A3541" s="1" t="s">
        <v>1416</v>
      </c>
      <c r="C3541" s="2" t="s">
        <v>1427</v>
      </c>
      <c r="H3541" s="11"/>
      <c r="L3541" s="7" t="n">
        <v>3134</v>
      </c>
      <c r="N3541" s="7" t="n">
        <v>0</v>
      </c>
      <c r="AA3541" s="7" t="n">
        <v>1</v>
      </c>
      <c r="AB3541" s="7" t="n">
        <v>4</v>
      </c>
      <c r="AC3541" s="7" t="n">
        <v>1</v>
      </c>
      <c r="AD3541" s="7" t="n">
        <v>6</v>
      </c>
      <c r="AE3541" s="7" t="s">
        <v>48</v>
      </c>
      <c r="AF3541" s="7" t="s">
        <v>26</v>
      </c>
    </row>
    <row r="3542" customFormat="false" ht="13" hidden="false" customHeight="false" outlineLevel="0" collapsed="false">
      <c r="H3542" s="11"/>
    </row>
    <row r="3543" customFormat="false" ht="14" hidden="false" customHeight="false" outlineLevel="0" collapsed="false">
      <c r="A3543" s="1" t="s">
        <v>1416</v>
      </c>
      <c r="C3543" s="2" t="s">
        <v>1428</v>
      </c>
      <c r="H3543" s="11"/>
      <c r="L3543" s="7" t="n">
        <v>3135</v>
      </c>
      <c r="N3543" s="7" t="n">
        <v>0</v>
      </c>
      <c r="AA3543" s="7" t="n">
        <v>1</v>
      </c>
      <c r="AB3543" s="7" t="n">
        <v>4</v>
      </c>
      <c r="AC3543" s="7" t="n">
        <v>1</v>
      </c>
      <c r="AD3543" s="7" t="n">
        <v>6</v>
      </c>
      <c r="AE3543" s="7" t="s">
        <v>48</v>
      </c>
      <c r="AF3543" s="7" t="s">
        <v>26</v>
      </c>
    </row>
    <row r="3544" customFormat="false" ht="13" hidden="false" customHeight="false" outlineLevel="0" collapsed="false">
      <c r="H3544" s="11"/>
    </row>
    <row r="3545" customFormat="false" ht="14" hidden="false" customHeight="false" outlineLevel="0" collapsed="false">
      <c r="A3545" s="1" t="s">
        <v>1416</v>
      </c>
      <c r="C3545" s="2" t="s">
        <v>1424</v>
      </c>
      <c r="H3545" s="11"/>
      <c r="L3545" s="7" t="n">
        <v>3136</v>
      </c>
      <c r="N3545" s="7" t="n">
        <v>0</v>
      </c>
      <c r="AA3545" s="7" t="n">
        <v>1</v>
      </c>
      <c r="AB3545" s="7" t="n">
        <v>4</v>
      </c>
      <c r="AC3545" s="7" t="n">
        <v>1</v>
      </c>
      <c r="AD3545" s="7" t="n">
        <v>6</v>
      </c>
      <c r="AE3545" s="7" t="s">
        <v>48</v>
      </c>
      <c r="AF3545" s="7" t="s">
        <v>26</v>
      </c>
    </row>
    <row r="3546" customFormat="false" ht="13" hidden="false" customHeight="false" outlineLevel="0" collapsed="false">
      <c r="H3546" s="11"/>
    </row>
    <row r="3547" customFormat="false" ht="28" hidden="false" customHeight="false" outlineLevel="0" collapsed="false">
      <c r="A3547" s="1" t="s">
        <v>1416</v>
      </c>
      <c r="B3547" s="1" t="s">
        <v>85</v>
      </c>
      <c r="C3547" s="2" t="s">
        <v>1429</v>
      </c>
      <c r="D3547" s="3" t="s">
        <v>336</v>
      </c>
      <c r="E3547" s="4" t="n">
        <v>210</v>
      </c>
      <c r="G3547" s="5" t="n">
        <f aca="false">J3547*F3547</f>
        <v>0</v>
      </c>
      <c r="H3547" s="11"/>
      <c r="J3547" s="7" t="n">
        <v>210</v>
      </c>
      <c r="L3547" s="7" t="n">
        <v>3137</v>
      </c>
      <c r="N3547" s="7" t="n">
        <v>0</v>
      </c>
      <c r="AA3547" s="7" t="n">
        <v>1</v>
      </c>
      <c r="AB3547" s="7" t="n">
        <v>4</v>
      </c>
      <c r="AC3547" s="7" t="n">
        <v>1</v>
      </c>
      <c r="AD3547" s="7" t="n">
        <v>6</v>
      </c>
      <c r="AE3547" s="7" t="s">
        <v>51</v>
      </c>
      <c r="AF3547" s="7" t="s">
        <v>37</v>
      </c>
    </row>
    <row r="3548" customFormat="false" ht="13" hidden="false" customHeight="false" outlineLevel="0" collapsed="false">
      <c r="H3548" s="11"/>
    </row>
    <row r="3549" customFormat="false" ht="14" hidden="false" customHeight="false" outlineLevel="0" collapsed="false">
      <c r="A3549" s="1" t="s">
        <v>1416</v>
      </c>
      <c r="C3549" s="2" t="s">
        <v>1404</v>
      </c>
      <c r="H3549" s="11"/>
      <c r="L3549" s="7" t="n">
        <v>3138</v>
      </c>
      <c r="N3549" s="7" t="n">
        <v>0</v>
      </c>
      <c r="AA3549" s="7" t="n">
        <v>1</v>
      </c>
      <c r="AB3549" s="7" t="n">
        <v>4</v>
      </c>
      <c r="AC3549" s="7" t="n">
        <v>1</v>
      </c>
      <c r="AD3549" s="7" t="n">
        <v>6</v>
      </c>
      <c r="AE3549" s="7" t="s">
        <v>48</v>
      </c>
      <c r="AF3549" s="7" t="s">
        <v>26</v>
      </c>
    </row>
    <row r="3550" customFormat="false" ht="13" hidden="false" customHeight="false" outlineLevel="0" collapsed="false">
      <c r="H3550" s="11"/>
    </row>
    <row r="3551" customFormat="false" ht="28" hidden="false" customHeight="false" outlineLevel="0" collapsed="false">
      <c r="A3551" s="1" t="s">
        <v>1416</v>
      </c>
      <c r="B3551" s="1" t="s">
        <v>87</v>
      </c>
      <c r="C3551" s="2" t="s">
        <v>1430</v>
      </c>
      <c r="D3551" s="3" t="s">
        <v>299</v>
      </c>
      <c r="E3551" s="4" t="n">
        <v>12</v>
      </c>
      <c r="G3551" s="5" t="n">
        <f aca="false">J3551*F3551</f>
        <v>0</v>
      </c>
      <c r="H3551" s="11"/>
      <c r="J3551" s="7" t="n">
        <v>12</v>
      </c>
      <c r="L3551" s="7" t="n">
        <v>3139</v>
      </c>
      <c r="N3551" s="7" t="n">
        <v>0</v>
      </c>
      <c r="AA3551" s="7" t="n">
        <v>1</v>
      </c>
      <c r="AB3551" s="7" t="n">
        <v>4</v>
      </c>
      <c r="AC3551" s="7" t="n">
        <v>1</v>
      </c>
      <c r="AD3551" s="7" t="n">
        <v>6</v>
      </c>
      <c r="AE3551" s="7" t="s">
        <v>51</v>
      </c>
      <c r="AF3551" s="7" t="s">
        <v>300</v>
      </c>
    </row>
    <row r="3552" customFormat="false" ht="13" hidden="false" customHeight="false" outlineLevel="0" collapsed="false">
      <c r="H3552" s="11"/>
    </row>
    <row r="3553" customFormat="false" ht="14" hidden="false" customHeight="false" outlineLevel="0" collapsed="false">
      <c r="A3553" s="1" t="s">
        <v>1416</v>
      </c>
      <c r="C3553" s="2" t="s">
        <v>1431</v>
      </c>
      <c r="H3553" s="11"/>
      <c r="L3553" s="7" t="n">
        <v>3140</v>
      </c>
      <c r="N3553" s="7" t="n">
        <v>0</v>
      </c>
      <c r="AA3553" s="7" t="n">
        <v>1</v>
      </c>
      <c r="AB3553" s="7" t="n">
        <v>4</v>
      </c>
      <c r="AC3553" s="7" t="n">
        <v>1</v>
      </c>
      <c r="AD3553" s="7" t="n">
        <v>6</v>
      </c>
      <c r="AE3553" s="7" t="s">
        <v>48</v>
      </c>
      <c r="AF3553" s="7" t="s">
        <v>26</v>
      </c>
    </row>
    <row r="3554" customFormat="false" ht="13" hidden="false" customHeight="false" outlineLevel="0" collapsed="false">
      <c r="H3554" s="11"/>
    </row>
    <row r="3555" customFormat="false" ht="42" hidden="false" customHeight="false" outlineLevel="0" collapsed="false">
      <c r="A3555" s="1" t="s">
        <v>1416</v>
      </c>
      <c r="B3555" s="1" t="s">
        <v>89</v>
      </c>
      <c r="C3555" s="2" t="s">
        <v>1432</v>
      </c>
      <c r="D3555" s="3" t="s">
        <v>331</v>
      </c>
      <c r="E3555" s="4" t="s">
        <v>1433</v>
      </c>
      <c r="G3555" s="5" t="n">
        <f aca="false">J3555*F3555</f>
        <v>0</v>
      </c>
      <c r="H3555" s="11"/>
      <c r="J3555" s="7" t="n">
        <v>1550</v>
      </c>
      <c r="L3555" s="7" t="n">
        <v>3141</v>
      </c>
      <c r="N3555" s="7" t="n">
        <v>0</v>
      </c>
      <c r="AA3555" s="7" t="n">
        <v>1</v>
      </c>
      <c r="AB3555" s="7" t="n">
        <v>4</v>
      </c>
      <c r="AC3555" s="7" t="n">
        <v>1</v>
      </c>
      <c r="AD3555" s="7" t="n">
        <v>6</v>
      </c>
      <c r="AE3555" s="7" t="s">
        <v>51</v>
      </c>
      <c r="AF3555" s="7" t="s">
        <v>24</v>
      </c>
    </row>
    <row r="3556" customFormat="false" ht="13" hidden="false" customHeight="false" outlineLevel="0" collapsed="false">
      <c r="H3556" s="11"/>
    </row>
    <row r="3557" customFormat="false" ht="42" hidden="false" customHeight="false" outlineLevel="0" collapsed="false">
      <c r="A3557" s="1" t="s">
        <v>1416</v>
      </c>
      <c r="C3557" s="2" t="s">
        <v>1434</v>
      </c>
      <c r="H3557" s="11"/>
      <c r="L3557" s="7" t="n">
        <v>3142</v>
      </c>
      <c r="N3557" s="7" t="n">
        <v>0</v>
      </c>
      <c r="AA3557" s="7" t="n">
        <v>1</v>
      </c>
      <c r="AB3557" s="7" t="n">
        <v>4</v>
      </c>
      <c r="AC3557" s="7" t="n">
        <v>1</v>
      </c>
      <c r="AD3557" s="7" t="n">
        <v>6</v>
      </c>
      <c r="AE3557" s="7" t="s">
        <v>48</v>
      </c>
      <c r="AF3557" s="7" t="s">
        <v>26</v>
      </c>
    </row>
    <row r="3558" customFormat="false" ht="13" hidden="false" customHeight="false" outlineLevel="0" collapsed="false">
      <c r="H3558" s="11"/>
    </row>
    <row r="3559" customFormat="false" ht="14" hidden="false" customHeight="false" outlineLevel="0" collapsed="false">
      <c r="A3559" s="1" t="s">
        <v>1416</v>
      </c>
      <c r="B3559" s="1" t="s">
        <v>91</v>
      </c>
      <c r="C3559" s="2" t="s">
        <v>1435</v>
      </c>
      <c r="D3559" s="3" t="s">
        <v>331</v>
      </c>
      <c r="E3559" s="4" t="s">
        <v>1433</v>
      </c>
      <c r="G3559" s="5" t="n">
        <f aca="false">J3559*F3559</f>
        <v>0</v>
      </c>
      <c r="H3559" s="11"/>
      <c r="J3559" s="7" t="n">
        <v>1550</v>
      </c>
      <c r="L3559" s="7" t="n">
        <v>3143</v>
      </c>
      <c r="N3559" s="7" t="n">
        <v>0</v>
      </c>
      <c r="AA3559" s="7" t="n">
        <v>1</v>
      </c>
      <c r="AB3559" s="7" t="n">
        <v>4</v>
      </c>
      <c r="AC3559" s="7" t="n">
        <v>1</v>
      </c>
      <c r="AD3559" s="7" t="n">
        <v>6</v>
      </c>
      <c r="AE3559" s="7" t="s">
        <v>51</v>
      </c>
      <c r="AF3559" s="7" t="s">
        <v>24</v>
      </c>
    </row>
    <row r="3560" customFormat="false" ht="13" hidden="false" customHeight="false" outlineLevel="0" collapsed="false">
      <c r="H3560" s="11"/>
    </row>
    <row r="3561" customFormat="false" ht="14" hidden="false" customHeight="false" outlineLevel="0" collapsed="false">
      <c r="A3561" s="1" t="s">
        <v>1416</v>
      </c>
      <c r="C3561" s="2" t="s">
        <v>1436</v>
      </c>
      <c r="H3561" s="11"/>
      <c r="L3561" s="7" t="n">
        <v>3144</v>
      </c>
      <c r="N3561" s="7" t="n">
        <v>0</v>
      </c>
      <c r="AA3561" s="7" t="n">
        <v>1</v>
      </c>
      <c r="AB3561" s="7" t="n">
        <v>4</v>
      </c>
      <c r="AC3561" s="7" t="n">
        <v>1</v>
      </c>
      <c r="AD3561" s="7" t="n">
        <v>6</v>
      </c>
      <c r="AE3561" s="7" t="s">
        <v>20</v>
      </c>
      <c r="AF3561" s="7" t="s">
        <v>26</v>
      </c>
    </row>
    <row r="3562" customFormat="false" ht="13" hidden="false" customHeight="false" outlineLevel="0" collapsed="false">
      <c r="H3562" s="11"/>
    </row>
    <row r="3563" customFormat="false" ht="14" hidden="false" customHeight="false" outlineLevel="0" collapsed="false">
      <c r="A3563" s="1" t="s">
        <v>1416</v>
      </c>
      <c r="C3563" s="2" t="s">
        <v>1437</v>
      </c>
      <c r="H3563" s="11"/>
      <c r="L3563" s="7" t="n">
        <v>3145</v>
      </c>
      <c r="N3563" s="7" t="n">
        <v>0</v>
      </c>
      <c r="AA3563" s="7" t="n">
        <v>1</v>
      </c>
      <c r="AB3563" s="7" t="n">
        <v>4</v>
      </c>
      <c r="AC3563" s="7" t="n">
        <v>1</v>
      </c>
      <c r="AD3563" s="7" t="n">
        <v>6</v>
      </c>
      <c r="AE3563" s="7" t="s">
        <v>48</v>
      </c>
      <c r="AF3563" s="7" t="s">
        <v>26</v>
      </c>
    </row>
    <row r="3564" customFormat="false" ht="13" hidden="false" customHeight="false" outlineLevel="0" collapsed="false">
      <c r="H3564" s="11"/>
    </row>
    <row r="3565" customFormat="false" ht="14" hidden="false" customHeight="false" outlineLevel="0" collapsed="false">
      <c r="A3565" s="1" t="s">
        <v>1416</v>
      </c>
      <c r="C3565" s="2" t="s">
        <v>1438</v>
      </c>
      <c r="H3565" s="11"/>
      <c r="L3565" s="7" t="n">
        <v>3146</v>
      </c>
      <c r="N3565" s="7" t="n">
        <v>0</v>
      </c>
      <c r="AA3565" s="7" t="n">
        <v>1</v>
      </c>
      <c r="AB3565" s="7" t="n">
        <v>4</v>
      </c>
      <c r="AC3565" s="7" t="n">
        <v>1</v>
      </c>
      <c r="AD3565" s="7" t="n">
        <v>6</v>
      </c>
      <c r="AE3565" s="7" t="s">
        <v>48</v>
      </c>
      <c r="AF3565" s="7" t="s">
        <v>26</v>
      </c>
    </row>
    <row r="3566" customFormat="false" ht="13" hidden="false" customHeight="false" outlineLevel="0" collapsed="false">
      <c r="H3566" s="11"/>
    </row>
    <row r="3567" customFormat="false" ht="14" hidden="false" customHeight="false" outlineLevel="0" collapsed="false">
      <c r="A3567" s="1" t="s">
        <v>1416</v>
      </c>
      <c r="B3567" s="1" t="s">
        <v>93</v>
      </c>
      <c r="C3567" s="2" t="s">
        <v>1439</v>
      </c>
      <c r="D3567" s="3" t="s">
        <v>336</v>
      </c>
      <c r="E3567" s="4" t="n">
        <v>8</v>
      </c>
      <c r="G3567" s="5" t="n">
        <f aca="false">J3567*F3567</f>
        <v>0</v>
      </c>
      <c r="H3567" s="11"/>
      <c r="J3567" s="7" t="n">
        <v>8</v>
      </c>
      <c r="L3567" s="7" t="n">
        <v>3147</v>
      </c>
      <c r="N3567" s="7" t="n">
        <v>0</v>
      </c>
      <c r="AA3567" s="7" t="n">
        <v>1</v>
      </c>
      <c r="AB3567" s="7" t="n">
        <v>4</v>
      </c>
      <c r="AC3567" s="7" t="n">
        <v>1</v>
      </c>
      <c r="AD3567" s="7" t="n">
        <v>6</v>
      </c>
      <c r="AE3567" s="7" t="s">
        <v>51</v>
      </c>
      <c r="AF3567" s="7" t="s">
        <v>37</v>
      </c>
    </row>
    <row r="3568" customFormat="false" ht="13" hidden="false" customHeight="false" outlineLevel="0" collapsed="false">
      <c r="H3568" s="11"/>
    </row>
    <row r="3569" customFormat="false" ht="28" hidden="false" customHeight="false" outlineLevel="0" collapsed="false">
      <c r="A3569" s="1" t="s">
        <v>1440</v>
      </c>
      <c r="B3569" s="1" t="s">
        <v>95</v>
      </c>
      <c r="C3569" s="2" t="s">
        <v>1441</v>
      </c>
      <c r="D3569" s="3" t="s">
        <v>321</v>
      </c>
      <c r="E3569" s="4" t="n">
        <v>200</v>
      </c>
      <c r="G3569" s="5" t="n">
        <f aca="false">J3569*F3569</f>
        <v>0</v>
      </c>
      <c r="H3569" s="11"/>
      <c r="J3569" s="7" t="n">
        <v>200</v>
      </c>
      <c r="L3569" s="7" t="n">
        <v>3148</v>
      </c>
      <c r="N3569" s="7" t="n">
        <v>0</v>
      </c>
      <c r="AA3569" s="7" t="n">
        <v>1</v>
      </c>
      <c r="AB3569" s="7" t="n">
        <v>4</v>
      </c>
      <c r="AC3569" s="7" t="n">
        <v>1</v>
      </c>
      <c r="AD3569" s="7" t="n">
        <v>6</v>
      </c>
      <c r="AE3569" s="7" t="s">
        <v>51</v>
      </c>
      <c r="AF3569" s="7" t="s">
        <v>49</v>
      </c>
    </row>
    <row r="3570" customFormat="false" ht="13" hidden="false" customHeight="false" outlineLevel="0" collapsed="false">
      <c r="H3570" s="11"/>
    </row>
    <row r="3571" customFormat="false" ht="14" hidden="false" customHeight="false" outlineLevel="0" collapsed="false">
      <c r="A3571" s="1" t="s">
        <v>1440</v>
      </c>
      <c r="C3571" s="2" t="s">
        <v>1442</v>
      </c>
      <c r="H3571" s="11"/>
      <c r="L3571" s="7" t="n">
        <v>3149</v>
      </c>
      <c r="N3571" s="7" t="n">
        <v>0</v>
      </c>
      <c r="AA3571" s="7" t="n">
        <v>1</v>
      </c>
      <c r="AB3571" s="7" t="n">
        <v>4</v>
      </c>
      <c r="AC3571" s="7" t="n">
        <v>1</v>
      </c>
      <c r="AD3571" s="7" t="n">
        <v>6</v>
      </c>
      <c r="AE3571" s="7" t="s">
        <v>20</v>
      </c>
      <c r="AF3571" s="7" t="s">
        <v>26</v>
      </c>
    </row>
    <row r="3572" customFormat="false" ht="13" hidden="false" customHeight="false" outlineLevel="0" collapsed="false">
      <c r="H3572" s="11"/>
    </row>
    <row r="3573" customFormat="false" ht="14" hidden="false" customHeight="false" outlineLevel="0" collapsed="false">
      <c r="A3573" s="1" t="s">
        <v>1440</v>
      </c>
      <c r="C3573" s="2" t="s">
        <v>1443</v>
      </c>
      <c r="H3573" s="11"/>
      <c r="L3573" s="7" t="n">
        <v>3150</v>
      </c>
      <c r="N3573" s="7" t="n">
        <v>0</v>
      </c>
      <c r="AA3573" s="7" t="n">
        <v>1</v>
      </c>
      <c r="AB3573" s="7" t="n">
        <v>4</v>
      </c>
      <c r="AC3573" s="7" t="n">
        <v>1</v>
      </c>
      <c r="AD3573" s="7" t="n">
        <v>6</v>
      </c>
      <c r="AE3573" s="7" t="s">
        <v>48</v>
      </c>
      <c r="AF3573" s="7" t="s">
        <v>26</v>
      </c>
    </row>
    <row r="3574" customFormat="false" ht="13" hidden="false" customHeight="false" outlineLevel="0" collapsed="false">
      <c r="H3574" s="11"/>
    </row>
    <row r="3575" customFormat="false" ht="42" hidden="false" customHeight="false" outlineLevel="0" collapsed="false">
      <c r="A3575" s="1" t="s">
        <v>1440</v>
      </c>
      <c r="B3575" s="1" t="s">
        <v>98</v>
      </c>
      <c r="C3575" s="2" t="s">
        <v>1444</v>
      </c>
      <c r="D3575" s="3" t="s">
        <v>299</v>
      </c>
      <c r="E3575" s="4" t="n">
        <v>3</v>
      </c>
      <c r="G3575" s="5" t="n">
        <f aca="false">J3575*F3575</f>
        <v>0</v>
      </c>
      <c r="H3575" s="11"/>
      <c r="J3575" s="7" t="n">
        <v>3</v>
      </c>
      <c r="L3575" s="7" t="n">
        <v>3151</v>
      </c>
      <c r="N3575" s="7" t="n">
        <v>0</v>
      </c>
      <c r="AA3575" s="7" t="n">
        <v>1</v>
      </c>
      <c r="AB3575" s="7" t="n">
        <v>4</v>
      </c>
      <c r="AC3575" s="7" t="n">
        <v>1</v>
      </c>
      <c r="AD3575" s="7" t="n">
        <v>6</v>
      </c>
      <c r="AE3575" s="7" t="s">
        <v>51</v>
      </c>
      <c r="AF3575" s="7" t="s">
        <v>300</v>
      </c>
    </row>
    <row r="3576" customFormat="false" ht="13" hidden="false" customHeight="false" outlineLevel="0" collapsed="false">
      <c r="H3576" s="11"/>
    </row>
    <row r="3577" customFormat="false" ht="14" hidden="false" customHeight="false" outlineLevel="0" collapsed="false">
      <c r="A3577" s="1" t="s">
        <v>1440</v>
      </c>
      <c r="C3577" s="2" t="s">
        <v>509</v>
      </c>
      <c r="H3577" s="11"/>
      <c r="L3577" s="7" t="n">
        <v>3152</v>
      </c>
      <c r="N3577" s="7" t="n">
        <v>0</v>
      </c>
      <c r="AA3577" s="7" t="n">
        <v>1</v>
      </c>
      <c r="AB3577" s="7" t="n">
        <v>4</v>
      </c>
      <c r="AC3577" s="7" t="n">
        <v>1</v>
      </c>
      <c r="AD3577" s="7" t="n">
        <v>6</v>
      </c>
      <c r="AE3577" s="7" t="s">
        <v>48</v>
      </c>
      <c r="AF3577" s="7" t="s">
        <v>26</v>
      </c>
    </row>
    <row r="3578" customFormat="false" ht="13" hidden="false" customHeight="false" outlineLevel="0" collapsed="false">
      <c r="H3578" s="11"/>
    </row>
    <row r="3579" customFormat="false" ht="28" hidden="false" customHeight="false" outlineLevel="0" collapsed="false">
      <c r="A3579" s="1" t="s">
        <v>1440</v>
      </c>
      <c r="C3579" s="2" t="s">
        <v>1445</v>
      </c>
      <c r="H3579" s="11"/>
      <c r="L3579" s="7" t="n">
        <v>3153</v>
      </c>
      <c r="N3579" s="7" t="n">
        <v>0</v>
      </c>
      <c r="AA3579" s="7" t="n">
        <v>1</v>
      </c>
      <c r="AB3579" s="7" t="n">
        <v>4</v>
      </c>
      <c r="AC3579" s="7" t="n">
        <v>1</v>
      </c>
      <c r="AD3579" s="7" t="n">
        <v>6</v>
      </c>
      <c r="AE3579" s="7" t="s">
        <v>48</v>
      </c>
      <c r="AF3579" s="7" t="s">
        <v>26</v>
      </c>
    </row>
    <row r="3580" customFormat="false" ht="13" hidden="false" customHeight="false" outlineLevel="0" collapsed="false">
      <c r="H3580" s="11"/>
    </row>
    <row r="3581" customFormat="false" ht="14" hidden="false" customHeight="false" outlineLevel="0" collapsed="false">
      <c r="A3581" s="1" t="s">
        <v>1440</v>
      </c>
      <c r="B3581" s="1" t="s">
        <v>100</v>
      </c>
      <c r="C3581" s="2" t="s">
        <v>1446</v>
      </c>
      <c r="D3581" s="3" t="s">
        <v>331</v>
      </c>
      <c r="E3581" s="4" t="n">
        <v>120</v>
      </c>
      <c r="G3581" s="5" t="n">
        <f aca="false">J3581*F3581</f>
        <v>0</v>
      </c>
      <c r="H3581" s="11"/>
      <c r="J3581" s="7" t="n">
        <v>120</v>
      </c>
      <c r="L3581" s="7" t="n">
        <v>3154</v>
      </c>
      <c r="N3581" s="7" t="n">
        <v>0</v>
      </c>
      <c r="AA3581" s="7" t="n">
        <v>1</v>
      </c>
      <c r="AB3581" s="7" t="n">
        <v>4</v>
      </c>
      <c r="AC3581" s="7" t="n">
        <v>1</v>
      </c>
      <c r="AD3581" s="7" t="n">
        <v>6</v>
      </c>
      <c r="AE3581" s="7" t="s">
        <v>51</v>
      </c>
      <c r="AF3581" s="7" t="s">
        <v>24</v>
      </c>
    </row>
    <row r="3582" customFormat="false" ht="13" hidden="false" customHeight="false" outlineLevel="0" collapsed="false">
      <c r="H3582" s="11"/>
    </row>
    <row r="3583" customFormat="false" ht="14" hidden="false" customHeight="false" outlineLevel="0" collapsed="false">
      <c r="A3583" s="1" t="s">
        <v>1440</v>
      </c>
      <c r="C3583" s="2" t="s">
        <v>1447</v>
      </c>
      <c r="H3583" s="11"/>
      <c r="L3583" s="7" t="n">
        <v>3155</v>
      </c>
      <c r="N3583" s="7" t="n">
        <v>0</v>
      </c>
      <c r="AA3583" s="7" t="n">
        <v>1</v>
      </c>
      <c r="AB3583" s="7" t="n">
        <v>4</v>
      </c>
      <c r="AC3583" s="7" t="n">
        <v>1</v>
      </c>
      <c r="AD3583" s="7" t="n">
        <v>6</v>
      </c>
      <c r="AE3583" s="7" t="s">
        <v>20</v>
      </c>
      <c r="AF3583" s="7" t="s">
        <v>26</v>
      </c>
    </row>
    <row r="3584" customFormat="false" ht="13" hidden="false" customHeight="false" outlineLevel="0" collapsed="false">
      <c r="H3584" s="11"/>
    </row>
    <row r="3585" customFormat="false" ht="14" hidden="false" customHeight="false" outlineLevel="0" collapsed="false">
      <c r="A3585" s="1" t="s">
        <v>1440</v>
      </c>
      <c r="C3585" s="2" t="s">
        <v>1448</v>
      </c>
      <c r="H3585" s="11"/>
      <c r="L3585" s="7" t="n">
        <v>3156</v>
      </c>
      <c r="N3585" s="7" t="n">
        <v>0</v>
      </c>
      <c r="AA3585" s="7" t="n">
        <v>1</v>
      </c>
      <c r="AB3585" s="7" t="n">
        <v>4</v>
      </c>
      <c r="AC3585" s="7" t="n">
        <v>1</v>
      </c>
      <c r="AD3585" s="7" t="n">
        <v>6</v>
      </c>
      <c r="AE3585" s="7" t="s">
        <v>48</v>
      </c>
      <c r="AF3585" s="7" t="s">
        <v>26</v>
      </c>
    </row>
    <row r="3586" customFormat="false" ht="13" hidden="false" customHeight="false" outlineLevel="0" collapsed="false">
      <c r="H3586" s="11"/>
    </row>
    <row r="3587" customFormat="false" ht="28" hidden="false" customHeight="false" outlineLevel="0" collapsed="false">
      <c r="A3587" s="1" t="s">
        <v>1440</v>
      </c>
      <c r="B3587" s="1" t="s">
        <v>102</v>
      </c>
      <c r="C3587" s="2" t="s">
        <v>1449</v>
      </c>
      <c r="D3587" s="3" t="s">
        <v>321</v>
      </c>
      <c r="E3587" s="4" t="n">
        <v>75</v>
      </c>
      <c r="G3587" s="5" t="n">
        <f aca="false">J3587*F3587</f>
        <v>0</v>
      </c>
      <c r="H3587" s="11"/>
      <c r="J3587" s="7" t="n">
        <v>75</v>
      </c>
      <c r="L3587" s="7" t="n">
        <v>3157</v>
      </c>
      <c r="N3587" s="7" t="n">
        <v>0</v>
      </c>
      <c r="AA3587" s="7" t="n">
        <v>1</v>
      </c>
      <c r="AB3587" s="7" t="n">
        <v>4</v>
      </c>
      <c r="AC3587" s="7" t="n">
        <v>1</v>
      </c>
      <c r="AD3587" s="7" t="n">
        <v>6</v>
      </c>
      <c r="AE3587" s="7" t="s">
        <v>51</v>
      </c>
      <c r="AF3587" s="7" t="s">
        <v>49</v>
      </c>
    </row>
    <row r="3588" customFormat="false" ht="13" hidden="false" customHeight="false" outlineLevel="0" collapsed="false">
      <c r="H3588" s="11"/>
    </row>
    <row r="3589" customFormat="false" ht="14" hidden="false" customHeight="false" outlineLevel="0" collapsed="false">
      <c r="A3589" s="1" t="s">
        <v>1440</v>
      </c>
      <c r="B3589" s="1" t="s">
        <v>104</v>
      </c>
      <c r="C3589" s="2" t="s">
        <v>1450</v>
      </c>
      <c r="D3589" s="3" t="s">
        <v>321</v>
      </c>
      <c r="E3589" s="4" t="n">
        <v>12</v>
      </c>
      <c r="G3589" s="5" t="n">
        <f aca="false">J3589*F3589</f>
        <v>0</v>
      </c>
      <c r="H3589" s="11"/>
      <c r="J3589" s="7" t="n">
        <v>12</v>
      </c>
      <c r="L3589" s="7" t="n">
        <v>3158</v>
      </c>
      <c r="N3589" s="7" t="n">
        <v>0</v>
      </c>
      <c r="AA3589" s="7" t="n">
        <v>1</v>
      </c>
      <c r="AB3589" s="7" t="n">
        <v>4</v>
      </c>
      <c r="AC3589" s="7" t="n">
        <v>1</v>
      </c>
      <c r="AD3589" s="7" t="n">
        <v>6</v>
      </c>
      <c r="AE3589" s="7" t="s">
        <v>51</v>
      </c>
      <c r="AF3589" s="7" t="s">
        <v>49</v>
      </c>
    </row>
    <row r="3590" customFormat="false" ht="13" hidden="false" customHeight="false" outlineLevel="0" collapsed="false">
      <c r="H3590" s="11"/>
    </row>
    <row r="3591" customFormat="false" ht="14" hidden="false" customHeight="false" outlineLevel="0" collapsed="false">
      <c r="A3591" s="1" t="s">
        <v>1440</v>
      </c>
      <c r="C3591" s="2" t="s">
        <v>1451</v>
      </c>
      <c r="H3591" s="11"/>
      <c r="L3591" s="7" t="n">
        <v>3159</v>
      </c>
      <c r="N3591" s="7" t="n">
        <v>0</v>
      </c>
      <c r="AA3591" s="7" t="n">
        <v>1</v>
      </c>
      <c r="AB3591" s="7" t="n">
        <v>4</v>
      </c>
      <c r="AC3591" s="7" t="n">
        <v>1</v>
      </c>
      <c r="AD3591" s="7" t="n">
        <v>6</v>
      </c>
      <c r="AE3591" s="7" t="s">
        <v>20</v>
      </c>
      <c r="AF3591" s="7" t="s">
        <v>26</v>
      </c>
    </row>
    <row r="3592" customFormat="false" ht="13" hidden="false" customHeight="false" outlineLevel="0" collapsed="false">
      <c r="H3592" s="11"/>
    </row>
    <row r="3593" customFormat="false" ht="28" hidden="false" customHeight="false" outlineLevel="0" collapsed="false">
      <c r="A3593" s="1" t="s">
        <v>1440</v>
      </c>
      <c r="C3593" s="2" t="s">
        <v>1452</v>
      </c>
      <c r="H3593" s="11"/>
      <c r="L3593" s="7" t="n">
        <v>3160</v>
      </c>
      <c r="N3593" s="7" t="n">
        <v>0</v>
      </c>
      <c r="AA3593" s="7" t="n">
        <v>1</v>
      </c>
      <c r="AB3593" s="7" t="n">
        <v>4</v>
      </c>
      <c r="AC3593" s="7" t="n">
        <v>1</v>
      </c>
      <c r="AD3593" s="7" t="n">
        <v>6</v>
      </c>
      <c r="AE3593" s="7" t="s">
        <v>29</v>
      </c>
      <c r="AF3593" s="7" t="s">
        <v>26</v>
      </c>
    </row>
    <row r="3594" customFormat="false" ht="13" hidden="false" customHeight="false" outlineLevel="0" collapsed="false">
      <c r="H3594" s="11"/>
    </row>
    <row r="3595" customFormat="false" ht="42" hidden="false" customHeight="false" outlineLevel="0" collapsed="false">
      <c r="A3595" s="1" t="s">
        <v>1440</v>
      </c>
      <c r="C3595" s="2" t="s">
        <v>1453</v>
      </c>
      <c r="H3595" s="11"/>
      <c r="L3595" s="7" t="n">
        <v>3161</v>
      </c>
      <c r="N3595" s="7" t="n">
        <v>0</v>
      </c>
      <c r="AA3595" s="7" t="n">
        <v>1</v>
      </c>
      <c r="AB3595" s="7" t="n">
        <v>4</v>
      </c>
      <c r="AC3595" s="7" t="n">
        <v>1</v>
      </c>
      <c r="AD3595" s="7" t="n">
        <v>6</v>
      </c>
      <c r="AE3595" s="7" t="s">
        <v>29</v>
      </c>
      <c r="AF3595" s="7" t="s">
        <v>26</v>
      </c>
    </row>
    <row r="3596" customFormat="false" ht="13" hidden="false" customHeight="false" outlineLevel="0" collapsed="false">
      <c r="H3596" s="11"/>
    </row>
    <row r="3597" customFormat="false" ht="28" hidden="false" customHeight="false" outlineLevel="0" collapsed="false">
      <c r="A3597" s="1" t="s">
        <v>1440</v>
      </c>
      <c r="C3597" s="2" t="s">
        <v>1454</v>
      </c>
      <c r="H3597" s="11"/>
      <c r="L3597" s="7" t="n">
        <v>3162</v>
      </c>
      <c r="N3597" s="7" t="n">
        <v>0</v>
      </c>
      <c r="AA3597" s="7" t="n">
        <v>1</v>
      </c>
      <c r="AB3597" s="7" t="n">
        <v>4</v>
      </c>
      <c r="AC3597" s="7" t="n">
        <v>1</v>
      </c>
      <c r="AD3597" s="7" t="n">
        <v>6</v>
      </c>
      <c r="AE3597" s="7" t="s">
        <v>29</v>
      </c>
      <c r="AF3597" s="7" t="s">
        <v>26</v>
      </c>
    </row>
    <row r="3598" customFormat="false" ht="13" hidden="false" customHeight="false" outlineLevel="0" collapsed="false">
      <c r="H3598" s="11"/>
    </row>
    <row r="3599" customFormat="false" ht="42" hidden="false" customHeight="false" outlineLevel="0" collapsed="false">
      <c r="A3599" s="1" t="s">
        <v>1440</v>
      </c>
      <c r="C3599" s="2" t="s">
        <v>1455</v>
      </c>
      <c r="H3599" s="11"/>
      <c r="L3599" s="7" t="n">
        <v>3163</v>
      </c>
      <c r="N3599" s="7" t="n">
        <v>0</v>
      </c>
      <c r="AA3599" s="7" t="n">
        <v>1</v>
      </c>
      <c r="AB3599" s="7" t="n">
        <v>4</v>
      </c>
      <c r="AC3599" s="7" t="n">
        <v>1</v>
      </c>
      <c r="AD3599" s="7" t="n">
        <v>6</v>
      </c>
      <c r="AE3599" s="7" t="s">
        <v>29</v>
      </c>
      <c r="AF3599" s="7" t="s">
        <v>26</v>
      </c>
    </row>
    <row r="3600" customFormat="false" ht="13" hidden="false" customHeight="false" outlineLevel="0" collapsed="false">
      <c r="H3600" s="11"/>
    </row>
    <row r="3601" customFormat="false" ht="42" hidden="false" customHeight="false" outlineLevel="0" collapsed="false">
      <c r="A3601" s="1" t="s">
        <v>1440</v>
      </c>
      <c r="C3601" s="2" t="s">
        <v>1456</v>
      </c>
      <c r="H3601" s="11"/>
      <c r="L3601" s="7" t="n">
        <v>3164</v>
      </c>
      <c r="N3601" s="7" t="n">
        <v>0</v>
      </c>
      <c r="AA3601" s="7" t="n">
        <v>1</v>
      </c>
      <c r="AB3601" s="7" t="n">
        <v>4</v>
      </c>
      <c r="AC3601" s="7" t="n">
        <v>1</v>
      </c>
      <c r="AD3601" s="7" t="n">
        <v>6</v>
      </c>
      <c r="AE3601" s="7" t="s">
        <v>29</v>
      </c>
      <c r="AF3601" s="7" t="s">
        <v>26</v>
      </c>
    </row>
    <row r="3602" customFormat="false" ht="13" hidden="false" customHeight="false" outlineLevel="0" collapsed="false">
      <c r="H3602" s="11"/>
    </row>
    <row r="3603" customFormat="false" ht="14" hidden="false" customHeight="false" outlineLevel="0" collapsed="false">
      <c r="A3603" s="1" t="s">
        <v>1440</v>
      </c>
      <c r="C3603" s="2" t="s">
        <v>1457</v>
      </c>
      <c r="H3603" s="11"/>
      <c r="L3603" s="7" t="n">
        <v>3165</v>
      </c>
      <c r="N3603" s="7" t="n">
        <v>0</v>
      </c>
      <c r="AA3603" s="7" t="n">
        <v>1</v>
      </c>
      <c r="AB3603" s="7" t="n">
        <v>4</v>
      </c>
      <c r="AC3603" s="7" t="n">
        <v>1</v>
      </c>
      <c r="AD3603" s="7" t="n">
        <v>6</v>
      </c>
      <c r="AE3603" s="7" t="s">
        <v>48</v>
      </c>
      <c r="AF3603" s="7" t="s">
        <v>26</v>
      </c>
    </row>
    <row r="3604" customFormat="false" ht="13" hidden="false" customHeight="false" outlineLevel="0" collapsed="false">
      <c r="H3604" s="11"/>
    </row>
    <row r="3605" customFormat="false" ht="14" hidden="false" customHeight="false" outlineLevel="0" collapsed="false">
      <c r="A3605" s="1" t="s">
        <v>1440</v>
      </c>
      <c r="C3605" s="2" t="s">
        <v>1458</v>
      </c>
      <c r="H3605" s="11"/>
      <c r="L3605" s="7" t="n">
        <v>3166</v>
      </c>
      <c r="N3605" s="7" t="n">
        <v>0</v>
      </c>
      <c r="AA3605" s="7" t="n">
        <v>1</v>
      </c>
      <c r="AB3605" s="7" t="n">
        <v>4</v>
      </c>
      <c r="AC3605" s="7" t="n">
        <v>1</v>
      </c>
      <c r="AD3605" s="7" t="n">
        <v>6</v>
      </c>
      <c r="AE3605" s="7" t="s">
        <v>48</v>
      </c>
      <c r="AF3605" s="7" t="s">
        <v>26</v>
      </c>
    </row>
    <row r="3606" customFormat="false" ht="13" hidden="false" customHeight="false" outlineLevel="0" collapsed="false">
      <c r="H3606" s="11"/>
    </row>
    <row r="3607" customFormat="false" ht="14" hidden="false" customHeight="false" outlineLevel="0" collapsed="false">
      <c r="A3607" s="1" t="s">
        <v>1440</v>
      </c>
      <c r="C3607" s="2" t="s">
        <v>1459</v>
      </c>
      <c r="H3607" s="11"/>
      <c r="L3607" s="7" t="n">
        <v>3167</v>
      </c>
      <c r="N3607" s="7" t="n">
        <v>0</v>
      </c>
      <c r="AA3607" s="7" t="n">
        <v>1</v>
      </c>
      <c r="AB3607" s="7" t="n">
        <v>4</v>
      </c>
      <c r="AC3607" s="7" t="n">
        <v>1</v>
      </c>
      <c r="AD3607" s="7" t="n">
        <v>6</v>
      </c>
      <c r="AE3607" s="7" t="s">
        <v>48</v>
      </c>
      <c r="AF3607" s="7" t="s">
        <v>26</v>
      </c>
    </row>
    <row r="3608" customFormat="false" ht="13" hidden="false" customHeight="false" outlineLevel="0" collapsed="false">
      <c r="H3608" s="11"/>
    </row>
    <row r="3609" customFormat="false" ht="28" hidden="false" customHeight="false" outlineLevel="0" collapsed="false">
      <c r="A3609" s="1" t="s">
        <v>1440</v>
      </c>
      <c r="B3609" s="1" t="s">
        <v>106</v>
      </c>
      <c r="C3609" s="2" t="s">
        <v>1460</v>
      </c>
      <c r="D3609" s="3" t="s">
        <v>331</v>
      </c>
      <c r="E3609" s="4" t="n">
        <v>988</v>
      </c>
      <c r="G3609" s="5" t="n">
        <f aca="false">J3609*F3609</f>
        <v>0</v>
      </c>
      <c r="H3609" s="11"/>
      <c r="J3609" s="7" t="n">
        <v>988</v>
      </c>
      <c r="L3609" s="7" t="n">
        <v>3168</v>
      </c>
      <c r="N3609" s="7" t="n">
        <v>0</v>
      </c>
      <c r="AA3609" s="7" t="n">
        <v>1</v>
      </c>
      <c r="AB3609" s="7" t="n">
        <v>4</v>
      </c>
      <c r="AC3609" s="7" t="n">
        <v>1</v>
      </c>
      <c r="AD3609" s="7" t="n">
        <v>6</v>
      </c>
      <c r="AE3609" s="7" t="s">
        <v>51</v>
      </c>
      <c r="AF3609" s="7" t="s">
        <v>24</v>
      </c>
    </row>
    <row r="3610" customFormat="false" ht="13" hidden="false" customHeight="false" outlineLevel="0" collapsed="false">
      <c r="H3610" s="11"/>
    </row>
    <row r="3611" customFormat="false" ht="14" hidden="false" customHeight="false" outlineLevel="0" collapsed="false">
      <c r="A3611" s="1" t="s">
        <v>1440</v>
      </c>
      <c r="B3611" s="1" t="s">
        <v>108</v>
      </c>
      <c r="C3611" s="2" t="s">
        <v>1461</v>
      </c>
      <c r="D3611" s="3" t="s">
        <v>321</v>
      </c>
      <c r="E3611" s="4" t="n">
        <v>24</v>
      </c>
      <c r="G3611" s="5" t="n">
        <f aca="false">J3611*F3611</f>
        <v>0</v>
      </c>
      <c r="H3611" s="11"/>
      <c r="J3611" s="7" t="n">
        <v>24</v>
      </c>
      <c r="L3611" s="7" t="n">
        <v>3169</v>
      </c>
      <c r="N3611" s="7" t="n">
        <v>0</v>
      </c>
      <c r="AA3611" s="7" t="n">
        <v>1</v>
      </c>
      <c r="AB3611" s="7" t="n">
        <v>4</v>
      </c>
      <c r="AC3611" s="7" t="n">
        <v>1</v>
      </c>
      <c r="AD3611" s="7" t="n">
        <v>6</v>
      </c>
      <c r="AE3611" s="7" t="s">
        <v>51</v>
      </c>
      <c r="AF3611" s="7" t="s">
        <v>49</v>
      </c>
    </row>
    <row r="3612" customFormat="false" ht="13" hidden="false" customHeight="false" outlineLevel="0" collapsed="false">
      <c r="H3612" s="11"/>
    </row>
    <row r="3613" customFormat="false" ht="28" hidden="false" customHeight="false" outlineLevel="0" collapsed="false">
      <c r="A3613" s="1" t="s">
        <v>1462</v>
      </c>
      <c r="C3613" s="2" t="s">
        <v>1463</v>
      </c>
      <c r="H3613" s="11"/>
      <c r="L3613" s="7" t="n">
        <v>3170</v>
      </c>
      <c r="N3613" s="7" t="n">
        <v>0</v>
      </c>
      <c r="AA3613" s="7" t="n">
        <v>1</v>
      </c>
      <c r="AB3613" s="7" t="n">
        <v>4</v>
      </c>
      <c r="AC3613" s="7" t="n">
        <v>1</v>
      </c>
      <c r="AD3613" s="7" t="n">
        <v>6</v>
      </c>
      <c r="AE3613" s="7" t="s">
        <v>48</v>
      </c>
      <c r="AF3613" s="7" t="s">
        <v>26</v>
      </c>
    </row>
    <row r="3614" customFormat="false" ht="13" hidden="false" customHeight="false" outlineLevel="0" collapsed="false">
      <c r="H3614" s="11"/>
    </row>
    <row r="3615" customFormat="false" ht="42" hidden="false" customHeight="false" outlineLevel="0" collapsed="false">
      <c r="A3615" s="1" t="s">
        <v>1462</v>
      </c>
      <c r="C3615" s="2" t="s">
        <v>1464</v>
      </c>
      <c r="H3615" s="11"/>
      <c r="L3615" s="7" t="n">
        <v>3171</v>
      </c>
      <c r="N3615" s="7" t="n">
        <v>0</v>
      </c>
      <c r="AA3615" s="7" t="n">
        <v>1</v>
      </c>
      <c r="AB3615" s="7" t="n">
        <v>4</v>
      </c>
      <c r="AC3615" s="7" t="n">
        <v>1</v>
      </c>
      <c r="AD3615" s="7" t="n">
        <v>6</v>
      </c>
      <c r="AE3615" s="7" t="s">
        <v>48</v>
      </c>
      <c r="AF3615" s="7" t="s">
        <v>26</v>
      </c>
    </row>
    <row r="3616" customFormat="false" ht="13" hidden="false" customHeight="false" outlineLevel="0" collapsed="false">
      <c r="H3616" s="11"/>
    </row>
    <row r="3617" customFormat="false" ht="28" hidden="false" customHeight="false" outlineLevel="0" collapsed="false">
      <c r="A3617" s="1" t="s">
        <v>1462</v>
      </c>
      <c r="C3617" s="2" t="s">
        <v>1454</v>
      </c>
      <c r="H3617" s="11"/>
      <c r="L3617" s="7" t="n">
        <v>3172</v>
      </c>
      <c r="N3617" s="7" t="n">
        <v>0</v>
      </c>
      <c r="AA3617" s="7" t="n">
        <v>1</v>
      </c>
      <c r="AB3617" s="7" t="n">
        <v>4</v>
      </c>
      <c r="AC3617" s="7" t="n">
        <v>1</v>
      </c>
      <c r="AD3617" s="7" t="n">
        <v>6</v>
      </c>
      <c r="AE3617" s="7" t="s">
        <v>48</v>
      </c>
      <c r="AF3617" s="7" t="s">
        <v>26</v>
      </c>
    </row>
    <row r="3618" customFormat="false" ht="13" hidden="false" customHeight="false" outlineLevel="0" collapsed="false">
      <c r="H3618" s="11"/>
    </row>
    <row r="3619" customFormat="false" ht="42" hidden="false" customHeight="false" outlineLevel="0" collapsed="false">
      <c r="A3619" s="1" t="s">
        <v>1462</v>
      </c>
      <c r="C3619" s="2" t="s">
        <v>1455</v>
      </c>
      <c r="H3619" s="11"/>
      <c r="L3619" s="7" t="n">
        <v>3173</v>
      </c>
      <c r="N3619" s="7" t="n">
        <v>0</v>
      </c>
      <c r="AA3619" s="7" t="n">
        <v>1</v>
      </c>
      <c r="AB3619" s="7" t="n">
        <v>4</v>
      </c>
      <c r="AC3619" s="7" t="n">
        <v>1</v>
      </c>
      <c r="AD3619" s="7" t="n">
        <v>6</v>
      </c>
      <c r="AE3619" s="7" t="s">
        <v>48</v>
      </c>
      <c r="AF3619" s="7" t="s">
        <v>26</v>
      </c>
    </row>
    <row r="3620" customFormat="false" ht="13" hidden="false" customHeight="false" outlineLevel="0" collapsed="false">
      <c r="H3620" s="11"/>
    </row>
    <row r="3621" customFormat="false" ht="42" hidden="false" customHeight="false" outlineLevel="0" collapsed="false">
      <c r="A3621" s="1" t="s">
        <v>1462</v>
      </c>
      <c r="C3621" s="2" t="s">
        <v>1465</v>
      </c>
      <c r="H3621" s="11"/>
      <c r="L3621" s="7" t="n">
        <v>3174</v>
      </c>
      <c r="N3621" s="7" t="n">
        <v>0</v>
      </c>
      <c r="AA3621" s="7" t="n">
        <v>1</v>
      </c>
      <c r="AB3621" s="7" t="n">
        <v>4</v>
      </c>
      <c r="AC3621" s="7" t="n">
        <v>1</v>
      </c>
      <c r="AD3621" s="7" t="n">
        <v>6</v>
      </c>
      <c r="AE3621" s="7" t="s">
        <v>48</v>
      </c>
      <c r="AF3621" s="7" t="s">
        <v>26</v>
      </c>
    </row>
    <row r="3622" customFormat="false" ht="13" hidden="false" customHeight="false" outlineLevel="0" collapsed="false">
      <c r="H3622" s="11"/>
    </row>
    <row r="3623" customFormat="false" ht="14" hidden="false" customHeight="false" outlineLevel="0" collapsed="false">
      <c r="A3623" s="1" t="s">
        <v>1462</v>
      </c>
      <c r="C3623" s="2" t="s">
        <v>1457</v>
      </c>
      <c r="H3623" s="11"/>
      <c r="L3623" s="7" t="n">
        <v>3175</v>
      </c>
      <c r="N3623" s="7" t="n">
        <v>0</v>
      </c>
      <c r="AA3623" s="7" t="n">
        <v>1</v>
      </c>
      <c r="AB3623" s="7" t="n">
        <v>4</v>
      </c>
      <c r="AC3623" s="7" t="n">
        <v>1</v>
      </c>
      <c r="AD3623" s="7" t="n">
        <v>6</v>
      </c>
      <c r="AE3623" s="7" t="s">
        <v>48</v>
      </c>
      <c r="AF3623" s="7" t="s">
        <v>26</v>
      </c>
    </row>
    <row r="3624" customFormat="false" ht="13" hidden="false" customHeight="false" outlineLevel="0" collapsed="false">
      <c r="H3624" s="11"/>
    </row>
    <row r="3625" customFormat="false" ht="14" hidden="false" customHeight="false" outlineLevel="0" collapsed="false">
      <c r="A3625" s="1" t="s">
        <v>1462</v>
      </c>
      <c r="C3625" s="2" t="s">
        <v>1458</v>
      </c>
      <c r="H3625" s="11"/>
      <c r="L3625" s="7" t="n">
        <v>3176</v>
      </c>
      <c r="N3625" s="7" t="n">
        <v>0</v>
      </c>
      <c r="AA3625" s="7" t="n">
        <v>1</v>
      </c>
      <c r="AB3625" s="7" t="n">
        <v>4</v>
      </c>
      <c r="AC3625" s="7" t="n">
        <v>1</v>
      </c>
      <c r="AD3625" s="7" t="n">
        <v>6</v>
      </c>
      <c r="AE3625" s="7" t="s">
        <v>48</v>
      </c>
      <c r="AF3625" s="7" t="s">
        <v>26</v>
      </c>
    </row>
    <row r="3626" customFormat="false" ht="13" hidden="false" customHeight="false" outlineLevel="0" collapsed="false">
      <c r="H3626" s="11"/>
    </row>
    <row r="3627" customFormat="false" ht="14" hidden="false" customHeight="false" outlineLevel="0" collapsed="false">
      <c r="A3627" s="1" t="s">
        <v>1462</v>
      </c>
      <c r="C3627" s="2" t="s">
        <v>1459</v>
      </c>
      <c r="H3627" s="11"/>
      <c r="L3627" s="7" t="n">
        <v>3177</v>
      </c>
      <c r="N3627" s="7" t="n">
        <v>0</v>
      </c>
      <c r="AA3627" s="7" t="n">
        <v>1</v>
      </c>
      <c r="AB3627" s="7" t="n">
        <v>4</v>
      </c>
      <c r="AC3627" s="7" t="n">
        <v>1</v>
      </c>
      <c r="AD3627" s="7" t="n">
        <v>6</v>
      </c>
      <c r="AE3627" s="7" t="s">
        <v>48</v>
      </c>
      <c r="AF3627" s="7" t="s">
        <v>26</v>
      </c>
    </row>
    <row r="3628" customFormat="false" ht="13" hidden="false" customHeight="false" outlineLevel="0" collapsed="false">
      <c r="H3628" s="11"/>
    </row>
    <row r="3629" customFormat="false" ht="28" hidden="false" customHeight="false" outlineLevel="0" collapsed="false">
      <c r="A3629" s="1" t="s">
        <v>1462</v>
      </c>
      <c r="B3629" s="1" t="s">
        <v>110</v>
      </c>
      <c r="C3629" s="2" t="s">
        <v>1466</v>
      </c>
      <c r="D3629" s="3" t="s">
        <v>331</v>
      </c>
      <c r="E3629" s="4" t="n">
        <v>331</v>
      </c>
      <c r="G3629" s="5" t="n">
        <f aca="false">J3629*F3629</f>
        <v>0</v>
      </c>
      <c r="H3629" s="11"/>
      <c r="J3629" s="7" t="n">
        <v>331</v>
      </c>
      <c r="L3629" s="7" t="n">
        <v>3178</v>
      </c>
      <c r="N3629" s="7" t="n">
        <v>0</v>
      </c>
      <c r="AA3629" s="7" t="n">
        <v>1</v>
      </c>
      <c r="AB3629" s="7" t="n">
        <v>4</v>
      </c>
      <c r="AC3629" s="7" t="n">
        <v>1</v>
      </c>
      <c r="AD3629" s="7" t="n">
        <v>6</v>
      </c>
      <c r="AE3629" s="7" t="s">
        <v>51</v>
      </c>
      <c r="AF3629" s="7" t="s">
        <v>24</v>
      </c>
    </row>
    <row r="3630" customFormat="false" ht="13" hidden="false" customHeight="false" outlineLevel="0" collapsed="false">
      <c r="H3630" s="11"/>
    </row>
    <row r="3631" customFormat="false" ht="14" hidden="false" customHeight="false" outlineLevel="0" collapsed="false">
      <c r="A3631" s="1" t="s">
        <v>1462</v>
      </c>
      <c r="C3631" s="2" t="s">
        <v>1467</v>
      </c>
      <c r="H3631" s="11"/>
      <c r="L3631" s="7" t="n">
        <v>3179</v>
      </c>
      <c r="N3631" s="7" t="n">
        <v>0</v>
      </c>
      <c r="AA3631" s="7" t="n">
        <v>1</v>
      </c>
      <c r="AB3631" s="7" t="n">
        <v>4</v>
      </c>
      <c r="AC3631" s="7" t="n">
        <v>1</v>
      </c>
      <c r="AD3631" s="7" t="n">
        <v>6</v>
      </c>
      <c r="AE3631" s="7" t="s">
        <v>48</v>
      </c>
      <c r="AF3631" s="7" t="s">
        <v>26</v>
      </c>
    </row>
    <row r="3632" customFormat="false" ht="13" hidden="false" customHeight="false" outlineLevel="0" collapsed="false">
      <c r="H3632" s="11"/>
    </row>
    <row r="3633" customFormat="false" ht="14" hidden="false" customHeight="false" outlineLevel="0" collapsed="false">
      <c r="A3633" s="1" t="s">
        <v>1462</v>
      </c>
      <c r="C3633" s="2" t="s">
        <v>1468</v>
      </c>
      <c r="H3633" s="11"/>
      <c r="L3633" s="7" t="n">
        <v>3180</v>
      </c>
      <c r="N3633" s="7" t="n">
        <v>0</v>
      </c>
      <c r="AA3633" s="7" t="n">
        <v>1</v>
      </c>
      <c r="AB3633" s="7" t="n">
        <v>4</v>
      </c>
      <c r="AC3633" s="7" t="n">
        <v>1</v>
      </c>
      <c r="AD3633" s="7" t="n">
        <v>6</v>
      </c>
      <c r="AE3633" s="7" t="s">
        <v>48</v>
      </c>
      <c r="AF3633" s="7" t="s">
        <v>26</v>
      </c>
    </row>
    <row r="3634" customFormat="false" ht="13" hidden="false" customHeight="false" outlineLevel="0" collapsed="false">
      <c r="H3634" s="11"/>
    </row>
    <row r="3635" customFormat="false" ht="28" hidden="false" customHeight="false" outlineLevel="0" collapsed="false">
      <c r="A3635" s="1" t="s">
        <v>1462</v>
      </c>
      <c r="B3635" s="1" t="s">
        <v>113</v>
      </c>
      <c r="C3635" s="2" t="s">
        <v>1469</v>
      </c>
      <c r="D3635" s="3" t="s">
        <v>321</v>
      </c>
      <c r="E3635" s="4" t="n">
        <v>175</v>
      </c>
      <c r="G3635" s="5" t="n">
        <f aca="false">J3635*F3635</f>
        <v>0</v>
      </c>
      <c r="H3635" s="11"/>
      <c r="J3635" s="7" t="n">
        <v>175</v>
      </c>
      <c r="L3635" s="7" t="n">
        <v>3181</v>
      </c>
      <c r="N3635" s="7" t="n">
        <v>0</v>
      </c>
      <c r="AA3635" s="7" t="n">
        <v>1</v>
      </c>
      <c r="AB3635" s="7" t="n">
        <v>4</v>
      </c>
      <c r="AC3635" s="7" t="n">
        <v>1</v>
      </c>
      <c r="AD3635" s="7" t="n">
        <v>6</v>
      </c>
      <c r="AE3635" s="7" t="s">
        <v>51</v>
      </c>
      <c r="AF3635" s="7" t="s">
        <v>49</v>
      </c>
    </row>
    <row r="3636" customFormat="false" ht="13" hidden="false" customHeight="false" outlineLevel="0" collapsed="false">
      <c r="H3636" s="11"/>
    </row>
    <row r="3637" customFormat="false" ht="14" hidden="false" customHeight="false" outlineLevel="0" collapsed="false">
      <c r="A3637" s="1" t="s">
        <v>1462</v>
      </c>
      <c r="C3637" s="2" t="s">
        <v>1470</v>
      </c>
      <c r="H3637" s="11"/>
      <c r="L3637" s="7" t="n">
        <v>3182</v>
      </c>
      <c r="N3637" s="7" t="n">
        <v>0</v>
      </c>
      <c r="AA3637" s="7" t="n">
        <v>1</v>
      </c>
      <c r="AB3637" s="7" t="n">
        <v>4</v>
      </c>
      <c r="AC3637" s="7" t="n">
        <v>1</v>
      </c>
      <c r="AD3637" s="7" t="n">
        <v>6</v>
      </c>
      <c r="AE3637" s="7" t="s">
        <v>20</v>
      </c>
      <c r="AF3637" s="7" t="s">
        <v>26</v>
      </c>
    </row>
    <row r="3638" customFormat="false" ht="13" hidden="false" customHeight="false" outlineLevel="0" collapsed="false">
      <c r="H3638" s="11"/>
    </row>
    <row r="3639" customFormat="false" ht="14" hidden="false" customHeight="false" outlineLevel="0" collapsed="false">
      <c r="A3639" s="1" t="s">
        <v>1462</v>
      </c>
      <c r="C3639" s="2" t="s">
        <v>1471</v>
      </c>
      <c r="H3639" s="11"/>
      <c r="L3639" s="7" t="n">
        <v>3183</v>
      </c>
      <c r="N3639" s="7" t="n">
        <v>0</v>
      </c>
      <c r="AA3639" s="7" t="n">
        <v>1</v>
      </c>
      <c r="AB3639" s="7" t="n">
        <v>4</v>
      </c>
      <c r="AC3639" s="7" t="n">
        <v>1</v>
      </c>
      <c r="AD3639" s="7" t="n">
        <v>6</v>
      </c>
      <c r="AE3639" s="7" t="s">
        <v>48</v>
      </c>
      <c r="AF3639" s="7" t="s">
        <v>26</v>
      </c>
    </row>
    <row r="3640" customFormat="false" ht="13" hidden="false" customHeight="false" outlineLevel="0" collapsed="false">
      <c r="H3640" s="11"/>
    </row>
    <row r="3641" customFormat="false" ht="28" hidden="false" customHeight="false" outlineLevel="0" collapsed="false">
      <c r="A3641" s="1" t="s">
        <v>1462</v>
      </c>
      <c r="C3641" s="2" t="s">
        <v>1472</v>
      </c>
      <c r="H3641" s="11"/>
      <c r="L3641" s="7" t="n">
        <v>3184</v>
      </c>
      <c r="N3641" s="7" t="n">
        <v>0</v>
      </c>
      <c r="AA3641" s="7" t="n">
        <v>1</v>
      </c>
      <c r="AB3641" s="7" t="n">
        <v>4</v>
      </c>
      <c r="AC3641" s="7" t="n">
        <v>1</v>
      </c>
      <c r="AD3641" s="7" t="n">
        <v>6</v>
      </c>
      <c r="AE3641" s="7" t="s">
        <v>48</v>
      </c>
      <c r="AF3641" s="7" t="s">
        <v>26</v>
      </c>
    </row>
    <row r="3642" customFormat="false" ht="13" hidden="false" customHeight="false" outlineLevel="0" collapsed="false">
      <c r="H3642" s="11"/>
    </row>
    <row r="3643" customFormat="false" ht="56" hidden="false" customHeight="false" outlineLevel="0" collapsed="false">
      <c r="A3643" s="1" t="s">
        <v>1462</v>
      </c>
      <c r="C3643" s="2" t="s">
        <v>1473</v>
      </c>
      <c r="H3643" s="11"/>
      <c r="L3643" s="7" t="n">
        <v>3185</v>
      </c>
      <c r="N3643" s="7" t="n">
        <v>0</v>
      </c>
      <c r="AA3643" s="7" t="n">
        <v>1</v>
      </c>
      <c r="AB3643" s="7" t="n">
        <v>4</v>
      </c>
      <c r="AC3643" s="7" t="n">
        <v>1</v>
      </c>
      <c r="AD3643" s="7" t="n">
        <v>6</v>
      </c>
      <c r="AE3643" s="7" t="s">
        <v>48</v>
      </c>
      <c r="AF3643" s="7" t="s">
        <v>26</v>
      </c>
    </row>
    <row r="3644" customFormat="false" ht="13" hidden="false" customHeight="false" outlineLevel="0" collapsed="false">
      <c r="H3644" s="11"/>
    </row>
    <row r="3645" customFormat="false" ht="14" hidden="false" customHeight="false" outlineLevel="0" collapsed="false">
      <c r="A3645" s="1" t="s">
        <v>1462</v>
      </c>
      <c r="B3645" s="1" t="s">
        <v>115</v>
      </c>
      <c r="C3645" s="2" t="s">
        <v>1474</v>
      </c>
      <c r="D3645" s="3" t="s">
        <v>321</v>
      </c>
      <c r="E3645" s="4" t="n">
        <v>120</v>
      </c>
      <c r="G3645" s="5" t="n">
        <f aca="false">J3645*F3645</f>
        <v>0</v>
      </c>
      <c r="H3645" s="11"/>
      <c r="J3645" s="7" t="n">
        <v>120</v>
      </c>
      <c r="L3645" s="7" t="n">
        <v>3186</v>
      </c>
      <c r="N3645" s="7" t="n">
        <v>0</v>
      </c>
      <c r="AA3645" s="7" t="n">
        <v>1</v>
      </c>
      <c r="AB3645" s="7" t="n">
        <v>4</v>
      </c>
      <c r="AC3645" s="7" t="n">
        <v>1</v>
      </c>
      <c r="AD3645" s="7" t="n">
        <v>6</v>
      </c>
      <c r="AE3645" s="7" t="s">
        <v>51</v>
      </c>
      <c r="AF3645" s="7" t="s">
        <v>49</v>
      </c>
    </row>
    <row r="3646" customFormat="false" ht="13" hidden="false" customHeight="false" outlineLevel="0" collapsed="false">
      <c r="H3646" s="11"/>
    </row>
    <row r="3647" customFormat="false" ht="14" hidden="false" customHeight="false" outlineLevel="0" collapsed="false">
      <c r="A3647" s="1" t="s">
        <v>1462</v>
      </c>
      <c r="B3647" s="1" t="s">
        <v>117</v>
      </c>
      <c r="C3647" s="2" t="s">
        <v>1475</v>
      </c>
      <c r="D3647" s="3" t="s">
        <v>321</v>
      </c>
      <c r="E3647" s="4" t="n">
        <v>21</v>
      </c>
      <c r="G3647" s="5" t="n">
        <f aca="false">J3647*F3647</f>
        <v>0</v>
      </c>
      <c r="H3647" s="11"/>
      <c r="J3647" s="7" t="n">
        <v>21</v>
      </c>
      <c r="L3647" s="7" t="n">
        <v>3187</v>
      </c>
      <c r="N3647" s="7" t="n">
        <v>0</v>
      </c>
      <c r="AA3647" s="7" t="n">
        <v>1</v>
      </c>
      <c r="AB3647" s="7" t="n">
        <v>4</v>
      </c>
      <c r="AC3647" s="7" t="n">
        <v>1</v>
      </c>
      <c r="AD3647" s="7" t="n">
        <v>6</v>
      </c>
      <c r="AE3647" s="7" t="s">
        <v>51</v>
      </c>
      <c r="AF3647" s="7" t="s">
        <v>49</v>
      </c>
    </row>
    <row r="3648" customFormat="false" ht="13" hidden="false" customHeight="false" outlineLevel="0" collapsed="false">
      <c r="H3648" s="11"/>
    </row>
    <row r="3649" customFormat="false" ht="42" hidden="false" customHeight="false" outlineLevel="0" collapsed="false">
      <c r="A3649" s="1" t="s">
        <v>1476</v>
      </c>
      <c r="C3649" s="2" t="s">
        <v>1477</v>
      </c>
      <c r="H3649" s="11"/>
      <c r="L3649" s="7" t="n">
        <v>3188</v>
      </c>
      <c r="N3649" s="7" t="n">
        <v>0</v>
      </c>
      <c r="AA3649" s="7" t="n">
        <v>1</v>
      </c>
      <c r="AB3649" s="7" t="n">
        <v>4</v>
      </c>
      <c r="AC3649" s="7" t="n">
        <v>1</v>
      </c>
      <c r="AD3649" s="7" t="n">
        <v>6</v>
      </c>
      <c r="AE3649" s="7" t="s">
        <v>48</v>
      </c>
      <c r="AF3649" s="7" t="s">
        <v>26</v>
      </c>
    </row>
    <row r="3650" customFormat="false" ht="13" hidden="false" customHeight="false" outlineLevel="0" collapsed="false">
      <c r="H3650" s="11"/>
    </row>
    <row r="3651" customFormat="false" ht="42" hidden="false" customHeight="false" outlineLevel="0" collapsed="false">
      <c r="A3651" s="1" t="s">
        <v>1476</v>
      </c>
      <c r="C3651" s="2" t="s">
        <v>1478</v>
      </c>
      <c r="H3651" s="11"/>
      <c r="L3651" s="7" t="n">
        <v>3189</v>
      </c>
      <c r="N3651" s="7" t="n">
        <v>0</v>
      </c>
      <c r="AA3651" s="7" t="n">
        <v>1</v>
      </c>
      <c r="AB3651" s="7" t="n">
        <v>4</v>
      </c>
      <c r="AC3651" s="7" t="n">
        <v>1</v>
      </c>
      <c r="AD3651" s="7" t="n">
        <v>6</v>
      </c>
      <c r="AE3651" s="7" t="s">
        <v>48</v>
      </c>
      <c r="AF3651" s="7" t="s">
        <v>26</v>
      </c>
    </row>
    <row r="3652" customFormat="false" ht="13" hidden="false" customHeight="false" outlineLevel="0" collapsed="false">
      <c r="H3652" s="11"/>
    </row>
    <row r="3653" customFormat="false" ht="28" hidden="false" customHeight="false" outlineLevel="0" collapsed="false">
      <c r="A3653" s="1" t="s">
        <v>1476</v>
      </c>
      <c r="B3653" s="1" t="s">
        <v>119</v>
      </c>
      <c r="C3653" s="2" t="s">
        <v>1479</v>
      </c>
      <c r="D3653" s="3" t="s">
        <v>321</v>
      </c>
      <c r="E3653" s="4" t="n">
        <v>36</v>
      </c>
      <c r="G3653" s="5" t="n">
        <f aca="false">J3653*F3653</f>
        <v>0</v>
      </c>
      <c r="H3653" s="11"/>
      <c r="J3653" s="7" t="n">
        <v>36</v>
      </c>
      <c r="L3653" s="7" t="n">
        <v>3190</v>
      </c>
      <c r="N3653" s="7" t="n">
        <v>0</v>
      </c>
      <c r="AA3653" s="7" t="n">
        <v>1</v>
      </c>
      <c r="AB3653" s="7" t="n">
        <v>4</v>
      </c>
      <c r="AC3653" s="7" t="n">
        <v>1</v>
      </c>
      <c r="AD3653" s="7" t="n">
        <v>6</v>
      </c>
      <c r="AE3653" s="7" t="s">
        <v>51</v>
      </c>
      <c r="AF3653" s="7" t="s">
        <v>49</v>
      </c>
    </row>
    <row r="3654" customFormat="false" ht="13" hidden="false" customHeight="false" outlineLevel="0" collapsed="false">
      <c r="H3654" s="11"/>
    </row>
    <row r="3655" customFormat="false" ht="14" hidden="false" customHeight="false" outlineLevel="0" collapsed="false">
      <c r="A3655" s="1" t="s">
        <v>1476</v>
      </c>
      <c r="B3655" s="1" t="s">
        <v>121</v>
      </c>
      <c r="C3655" s="2" t="s">
        <v>1475</v>
      </c>
      <c r="D3655" s="3" t="s">
        <v>321</v>
      </c>
      <c r="E3655" s="4" t="n">
        <v>4</v>
      </c>
      <c r="G3655" s="5" t="n">
        <f aca="false">J3655*F3655</f>
        <v>0</v>
      </c>
      <c r="H3655" s="11"/>
      <c r="J3655" s="7" t="n">
        <v>4</v>
      </c>
      <c r="L3655" s="7" t="n">
        <v>3191</v>
      </c>
      <c r="N3655" s="7" t="n">
        <v>0</v>
      </c>
      <c r="AA3655" s="7" t="n">
        <v>1</v>
      </c>
      <c r="AB3655" s="7" t="n">
        <v>4</v>
      </c>
      <c r="AC3655" s="7" t="n">
        <v>1</v>
      </c>
      <c r="AD3655" s="7" t="n">
        <v>6</v>
      </c>
      <c r="AE3655" s="7" t="s">
        <v>51</v>
      </c>
      <c r="AF3655" s="7" t="s">
        <v>49</v>
      </c>
    </row>
    <row r="3656" customFormat="false" ht="13" hidden="false" customHeight="false" outlineLevel="0" collapsed="false">
      <c r="H3656" s="11"/>
    </row>
    <row r="3657" customFormat="false" ht="70" hidden="false" customHeight="false" outlineLevel="0" collapsed="false">
      <c r="A3657" s="1" t="s">
        <v>1476</v>
      </c>
      <c r="B3657" s="1" t="s">
        <v>124</v>
      </c>
      <c r="C3657" s="2" t="s">
        <v>1480</v>
      </c>
      <c r="D3657" s="3" t="s">
        <v>321</v>
      </c>
      <c r="E3657" s="4" t="n">
        <v>222</v>
      </c>
      <c r="G3657" s="5" t="n">
        <f aca="false">J3657*F3657</f>
        <v>0</v>
      </c>
      <c r="H3657" s="11"/>
      <c r="J3657" s="7" t="n">
        <v>222</v>
      </c>
      <c r="L3657" s="7" t="n">
        <v>3192</v>
      </c>
      <c r="N3657" s="7" t="n">
        <v>0</v>
      </c>
      <c r="AA3657" s="7" t="n">
        <v>1</v>
      </c>
      <c r="AB3657" s="7" t="n">
        <v>4</v>
      </c>
      <c r="AC3657" s="7" t="n">
        <v>1</v>
      </c>
      <c r="AD3657" s="7" t="n">
        <v>6</v>
      </c>
      <c r="AE3657" s="7" t="s">
        <v>51</v>
      </c>
      <c r="AF3657" s="7" t="s">
        <v>49</v>
      </c>
    </row>
    <row r="3658" customFormat="false" ht="13" hidden="false" customHeight="false" outlineLevel="0" collapsed="false">
      <c r="H3658" s="11"/>
    </row>
    <row r="3659" customFormat="false" ht="14" hidden="false" customHeight="false" outlineLevel="0" collapsed="false">
      <c r="A3659" s="1" t="s">
        <v>1476</v>
      </c>
      <c r="B3659" s="1" t="s">
        <v>126</v>
      </c>
      <c r="C3659" s="2" t="s">
        <v>1475</v>
      </c>
      <c r="D3659" s="3" t="s">
        <v>321</v>
      </c>
      <c r="E3659" s="4" t="n">
        <v>2</v>
      </c>
      <c r="G3659" s="5" t="n">
        <f aca="false">J3659*F3659</f>
        <v>0</v>
      </c>
      <c r="H3659" s="11"/>
      <c r="J3659" s="7" t="n">
        <v>2</v>
      </c>
      <c r="L3659" s="7" t="n">
        <v>3193</v>
      </c>
      <c r="N3659" s="7" t="n">
        <v>0</v>
      </c>
      <c r="AA3659" s="7" t="n">
        <v>1</v>
      </c>
      <c r="AB3659" s="7" t="n">
        <v>4</v>
      </c>
      <c r="AC3659" s="7" t="n">
        <v>1</v>
      </c>
      <c r="AD3659" s="7" t="n">
        <v>6</v>
      </c>
      <c r="AE3659" s="7" t="s">
        <v>51</v>
      </c>
      <c r="AF3659" s="7" t="s">
        <v>49</v>
      </c>
    </row>
    <row r="3660" customFormat="false" ht="13" hidden="false" customHeight="false" outlineLevel="0" collapsed="false">
      <c r="H3660" s="11"/>
    </row>
    <row r="3661" customFormat="false" ht="28" hidden="false" customHeight="false" outlineLevel="0" collapsed="false">
      <c r="A3661" s="1" t="s">
        <v>1476</v>
      </c>
      <c r="B3661" s="1" t="s">
        <v>128</v>
      </c>
      <c r="C3661" s="2" t="s">
        <v>1481</v>
      </c>
      <c r="D3661" s="3" t="s">
        <v>321</v>
      </c>
      <c r="E3661" s="4" t="n">
        <v>200</v>
      </c>
      <c r="G3661" s="5" t="n">
        <f aca="false">J3661*F3661</f>
        <v>0</v>
      </c>
      <c r="H3661" s="11"/>
      <c r="J3661" s="7" t="n">
        <v>200</v>
      </c>
      <c r="L3661" s="7" t="n">
        <v>3194</v>
      </c>
      <c r="N3661" s="7" t="n">
        <v>0</v>
      </c>
      <c r="AA3661" s="7" t="n">
        <v>1</v>
      </c>
      <c r="AB3661" s="7" t="n">
        <v>4</v>
      </c>
      <c r="AC3661" s="7" t="n">
        <v>1</v>
      </c>
      <c r="AD3661" s="7" t="n">
        <v>6</v>
      </c>
      <c r="AE3661" s="7" t="s">
        <v>51</v>
      </c>
      <c r="AF3661" s="7" t="s">
        <v>49</v>
      </c>
    </row>
    <row r="3662" customFormat="false" ht="13" hidden="false" customHeight="false" outlineLevel="0" collapsed="false">
      <c r="H3662" s="11"/>
    </row>
    <row r="3663" customFormat="false" ht="14" hidden="false" customHeight="false" outlineLevel="0" collapsed="false">
      <c r="A3663" s="1" t="s">
        <v>1476</v>
      </c>
      <c r="B3663" s="1" t="s">
        <v>130</v>
      </c>
      <c r="C3663" s="2" t="s">
        <v>1475</v>
      </c>
      <c r="D3663" s="3" t="s">
        <v>321</v>
      </c>
      <c r="E3663" s="4" t="n">
        <v>4</v>
      </c>
      <c r="G3663" s="5" t="n">
        <f aca="false">J3663*F3663</f>
        <v>0</v>
      </c>
      <c r="H3663" s="11"/>
      <c r="J3663" s="7" t="n">
        <v>4</v>
      </c>
      <c r="L3663" s="7" t="n">
        <v>3195</v>
      </c>
      <c r="N3663" s="7" t="n">
        <v>0</v>
      </c>
      <c r="AA3663" s="7" t="n">
        <v>1</v>
      </c>
      <c r="AB3663" s="7" t="n">
        <v>4</v>
      </c>
      <c r="AC3663" s="7" t="n">
        <v>1</v>
      </c>
      <c r="AD3663" s="7" t="n">
        <v>6</v>
      </c>
      <c r="AE3663" s="7" t="s">
        <v>51</v>
      </c>
      <c r="AF3663" s="7" t="s">
        <v>49</v>
      </c>
    </row>
    <row r="3664" customFormat="false" ht="13" hidden="false" customHeight="false" outlineLevel="0" collapsed="false">
      <c r="H3664" s="11"/>
    </row>
    <row r="3665" customFormat="false" ht="14" hidden="false" customHeight="false" outlineLevel="0" collapsed="false">
      <c r="A3665" s="1" t="s">
        <v>1476</v>
      </c>
      <c r="C3665" s="2" t="s">
        <v>977</v>
      </c>
      <c r="H3665" s="11"/>
      <c r="L3665" s="7" t="n">
        <v>3196</v>
      </c>
      <c r="N3665" s="7" t="n">
        <v>0</v>
      </c>
      <c r="AA3665" s="7" t="n">
        <v>1</v>
      </c>
      <c r="AB3665" s="7" t="n">
        <v>4</v>
      </c>
      <c r="AC3665" s="7" t="n">
        <v>1</v>
      </c>
      <c r="AD3665" s="7" t="n">
        <v>6</v>
      </c>
      <c r="AE3665" s="7" t="s">
        <v>20</v>
      </c>
      <c r="AF3665" s="7" t="s">
        <v>26</v>
      </c>
    </row>
    <row r="3666" customFormat="false" ht="13" hidden="false" customHeight="false" outlineLevel="0" collapsed="false">
      <c r="H3666" s="11"/>
    </row>
    <row r="3667" customFormat="false" ht="28" hidden="false" customHeight="false" outlineLevel="0" collapsed="false">
      <c r="A3667" s="1" t="s">
        <v>1476</v>
      </c>
      <c r="C3667" s="2" t="s">
        <v>1482</v>
      </c>
      <c r="H3667" s="11"/>
      <c r="L3667" s="7" t="n">
        <v>3197</v>
      </c>
      <c r="N3667" s="7" t="n">
        <v>0</v>
      </c>
      <c r="AA3667" s="7" t="n">
        <v>1</v>
      </c>
      <c r="AB3667" s="7" t="n">
        <v>4</v>
      </c>
      <c r="AC3667" s="7" t="n">
        <v>1</v>
      </c>
      <c r="AD3667" s="7" t="n">
        <v>6</v>
      </c>
      <c r="AE3667" s="7" t="s">
        <v>48</v>
      </c>
      <c r="AF3667" s="7" t="s">
        <v>26</v>
      </c>
    </row>
    <row r="3668" customFormat="false" ht="13" hidden="false" customHeight="false" outlineLevel="0" collapsed="false">
      <c r="H3668" s="11"/>
    </row>
    <row r="3669" customFormat="false" ht="14" hidden="false" customHeight="false" outlineLevel="0" collapsed="false">
      <c r="A3669" s="1" t="s">
        <v>1476</v>
      </c>
      <c r="B3669" s="1" t="s">
        <v>133</v>
      </c>
      <c r="C3669" s="2" t="s">
        <v>1483</v>
      </c>
      <c r="D3669" s="3" t="s">
        <v>321</v>
      </c>
      <c r="E3669" s="4" t="n">
        <v>80</v>
      </c>
      <c r="G3669" s="5" t="n">
        <f aca="false">J3669*F3669</f>
        <v>0</v>
      </c>
      <c r="H3669" s="11"/>
      <c r="J3669" s="7" t="n">
        <v>80</v>
      </c>
      <c r="L3669" s="7" t="n">
        <v>3198</v>
      </c>
      <c r="N3669" s="7" t="n">
        <v>0</v>
      </c>
      <c r="AA3669" s="7" t="n">
        <v>1</v>
      </c>
      <c r="AB3669" s="7" t="n">
        <v>4</v>
      </c>
      <c r="AC3669" s="7" t="n">
        <v>1</v>
      </c>
      <c r="AD3669" s="7" t="n">
        <v>6</v>
      </c>
      <c r="AE3669" s="7" t="s">
        <v>51</v>
      </c>
      <c r="AF3669" s="7" t="s">
        <v>49</v>
      </c>
    </row>
    <row r="3670" customFormat="false" ht="13" hidden="false" customHeight="false" outlineLevel="0" collapsed="false">
      <c r="H3670" s="11"/>
    </row>
    <row r="3671" customFormat="false" ht="14" hidden="false" customHeight="false" outlineLevel="0" collapsed="false">
      <c r="A3671" s="1" t="s">
        <v>1476</v>
      </c>
      <c r="B3671" s="1" t="s">
        <v>136</v>
      </c>
      <c r="C3671" s="2" t="s">
        <v>1484</v>
      </c>
      <c r="D3671" s="3" t="s">
        <v>299</v>
      </c>
      <c r="E3671" s="4" t="n">
        <v>1</v>
      </c>
      <c r="G3671" s="5" t="n">
        <f aca="false">J3671*F3671</f>
        <v>0</v>
      </c>
      <c r="H3671" s="11"/>
      <c r="J3671" s="7" t="n">
        <v>1</v>
      </c>
      <c r="L3671" s="7" t="n">
        <v>3199</v>
      </c>
      <c r="N3671" s="7" t="n">
        <v>0</v>
      </c>
      <c r="AA3671" s="7" t="n">
        <v>1</v>
      </c>
      <c r="AB3671" s="7" t="n">
        <v>4</v>
      </c>
      <c r="AC3671" s="7" t="n">
        <v>1</v>
      </c>
      <c r="AD3671" s="7" t="n">
        <v>6</v>
      </c>
      <c r="AE3671" s="7" t="s">
        <v>51</v>
      </c>
      <c r="AF3671" s="7" t="s">
        <v>300</v>
      </c>
    </row>
    <row r="3672" customFormat="false" ht="13" hidden="false" customHeight="false" outlineLevel="0" collapsed="false">
      <c r="H3672" s="11"/>
    </row>
    <row r="3673" customFormat="false" ht="14" hidden="false" customHeight="false" outlineLevel="0" collapsed="false">
      <c r="A3673" s="1" t="s">
        <v>1476</v>
      </c>
      <c r="C3673" s="2" t="s">
        <v>1485</v>
      </c>
      <c r="H3673" s="11"/>
      <c r="L3673" s="7" t="n">
        <v>3200</v>
      </c>
      <c r="N3673" s="7" t="n">
        <v>0</v>
      </c>
      <c r="AA3673" s="7" t="n">
        <v>1</v>
      </c>
      <c r="AB3673" s="7" t="n">
        <v>4</v>
      </c>
      <c r="AC3673" s="7" t="n">
        <v>1</v>
      </c>
      <c r="AD3673" s="7" t="n">
        <v>6</v>
      </c>
      <c r="AE3673" s="7" t="s">
        <v>20</v>
      </c>
      <c r="AF3673" s="7" t="s">
        <v>26</v>
      </c>
    </row>
    <row r="3674" customFormat="false" ht="13" hidden="false" customHeight="false" outlineLevel="0" collapsed="false">
      <c r="H3674" s="11"/>
    </row>
    <row r="3675" customFormat="false" ht="14" hidden="false" customHeight="false" outlineLevel="0" collapsed="false">
      <c r="A3675" s="1" t="s">
        <v>1476</v>
      </c>
      <c r="C3675" s="2" t="s">
        <v>1486</v>
      </c>
      <c r="H3675" s="11"/>
      <c r="L3675" s="7" t="n">
        <v>3201</v>
      </c>
      <c r="N3675" s="7" t="n">
        <v>0</v>
      </c>
      <c r="AA3675" s="7" t="n">
        <v>1</v>
      </c>
      <c r="AB3675" s="7" t="n">
        <v>4</v>
      </c>
      <c r="AC3675" s="7" t="n">
        <v>1</v>
      </c>
      <c r="AD3675" s="7" t="n">
        <v>6</v>
      </c>
      <c r="AE3675" s="7" t="s">
        <v>48</v>
      </c>
      <c r="AF3675" s="7" t="s">
        <v>26</v>
      </c>
    </row>
    <row r="3676" customFormat="false" ht="13" hidden="false" customHeight="false" outlineLevel="0" collapsed="false">
      <c r="H3676" s="11"/>
    </row>
    <row r="3677" customFormat="false" ht="14" hidden="false" customHeight="false" outlineLevel="0" collapsed="false">
      <c r="A3677" s="1" t="s">
        <v>1476</v>
      </c>
      <c r="B3677" s="1" t="s">
        <v>138</v>
      </c>
      <c r="C3677" s="2" t="s">
        <v>1487</v>
      </c>
      <c r="D3677" s="3" t="s">
        <v>331</v>
      </c>
      <c r="E3677" s="4" t="n">
        <v>712</v>
      </c>
      <c r="G3677" s="5" t="n">
        <f aca="false">J3677*F3677</f>
        <v>0</v>
      </c>
      <c r="H3677" s="11"/>
      <c r="J3677" s="7" t="n">
        <v>712</v>
      </c>
      <c r="L3677" s="7" t="n">
        <v>3202</v>
      </c>
      <c r="N3677" s="7" t="n">
        <v>0</v>
      </c>
      <c r="AA3677" s="7" t="n">
        <v>1</v>
      </c>
      <c r="AB3677" s="7" t="n">
        <v>4</v>
      </c>
      <c r="AC3677" s="7" t="n">
        <v>1</v>
      </c>
      <c r="AD3677" s="7" t="n">
        <v>6</v>
      </c>
      <c r="AE3677" s="7" t="s">
        <v>51</v>
      </c>
      <c r="AF3677" s="7" t="s">
        <v>24</v>
      </c>
    </row>
    <row r="3678" customFormat="false" ht="13" hidden="false" customHeight="false" outlineLevel="0" collapsed="false">
      <c r="H3678" s="11"/>
    </row>
    <row r="3679" customFormat="false" ht="14" hidden="false" customHeight="false" outlineLevel="0" collapsed="false">
      <c r="A3679" s="1" t="s">
        <v>1476</v>
      </c>
      <c r="C3679" s="2" t="s">
        <v>1488</v>
      </c>
      <c r="H3679" s="11"/>
      <c r="L3679" s="7" t="n">
        <v>3203</v>
      </c>
      <c r="N3679" s="7" t="n">
        <v>0</v>
      </c>
      <c r="AA3679" s="7" t="n">
        <v>1</v>
      </c>
      <c r="AB3679" s="7" t="n">
        <v>4</v>
      </c>
      <c r="AC3679" s="7" t="n">
        <v>1</v>
      </c>
      <c r="AD3679" s="7" t="n">
        <v>6</v>
      </c>
      <c r="AE3679" s="7" t="s">
        <v>48</v>
      </c>
      <c r="AF3679" s="7" t="s">
        <v>26</v>
      </c>
    </row>
    <row r="3680" customFormat="false" ht="13" hidden="false" customHeight="false" outlineLevel="0" collapsed="false">
      <c r="H3680" s="11"/>
    </row>
    <row r="3681" customFormat="false" ht="42" hidden="false" customHeight="false" outlineLevel="0" collapsed="false">
      <c r="A3681" s="1" t="s">
        <v>1476</v>
      </c>
      <c r="C3681" s="2" t="s">
        <v>1489</v>
      </c>
      <c r="H3681" s="11"/>
      <c r="L3681" s="7" t="n">
        <v>3204</v>
      </c>
      <c r="N3681" s="7" t="n">
        <v>0</v>
      </c>
      <c r="AA3681" s="7" t="n">
        <v>1</v>
      </c>
      <c r="AB3681" s="7" t="n">
        <v>4</v>
      </c>
      <c r="AC3681" s="7" t="n">
        <v>1</v>
      </c>
      <c r="AD3681" s="7" t="n">
        <v>6</v>
      </c>
      <c r="AE3681" s="7" t="s">
        <v>48</v>
      </c>
      <c r="AF3681" s="7" t="s">
        <v>26</v>
      </c>
    </row>
    <row r="3682" customFormat="false" ht="13" hidden="false" customHeight="false" outlineLevel="0" collapsed="false">
      <c r="H3682" s="11"/>
    </row>
    <row r="3683" customFormat="false" ht="42" hidden="false" customHeight="false" outlineLevel="0" collapsed="false">
      <c r="A3683" s="1" t="s">
        <v>1476</v>
      </c>
      <c r="C3683" s="2" t="s">
        <v>1490</v>
      </c>
      <c r="H3683" s="11"/>
      <c r="L3683" s="7" t="n">
        <v>3205</v>
      </c>
      <c r="N3683" s="7" t="n">
        <v>0</v>
      </c>
      <c r="AA3683" s="7" t="n">
        <v>1</v>
      </c>
      <c r="AB3683" s="7" t="n">
        <v>4</v>
      </c>
      <c r="AC3683" s="7" t="n">
        <v>1</v>
      </c>
      <c r="AD3683" s="7" t="n">
        <v>6</v>
      </c>
      <c r="AE3683" s="7" t="s">
        <v>48</v>
      </c>
      <c r="AF3683" s="7" t="s">
        <v>26</v>
      </c>
    </row>
    <row r="3684" customFormat="false" ht="13" hidden="false" customHeight="false" outlineLevel="0" collapsed="false">
      <c r="H3684" s="11"/>
    </row>
    <row r="3685" customFormat="false" ht="14" hidden="false" customHeight="false" outlineLevel="0" collapsed="false">
      <c r="A3685" s="1" t="s">
        <v>1476</v>
      </c>
      <c r="C3685" s="2" t="s">
        <v>1491</v>
      </c>
      <c r="H3685" s="11"/>
      <c r="L3685" s="7" t="n">
        <v>3206</v>
      </c>
      <c r="N3685" s="7" t="n">
        <v>0</v>
      </c>
      <c r="AA3685" s="7" t="n">
        <v>1</v>
      </c>
      <c r="AB3685" s="7" t="n">
        <v>4</v>
      </c>
      <c r="AC3685" s="7" t="n">
        <v>1</v>
      </c>
      <c r="AD3685" s="7" t="n">
        <v>6</v>
      </c>
      <c r="AE3685" s="7" t="s">
        <v>48</v>
      </c>
      <c r="AF3685" s="7" t="s">
        <v>26</v>
      </c>
    </row>
    <row r="3686" customFormat="false" ht="13" hidden="false" customHeight="false" outlineLevel="0" collapsed="false">
      <c r="H3686" s="11"/>
    </row>
    <row r="3687" customFormat="false" ht="14" hidden="false" customHeight="false" outlineLevel="0" collapsed="false">
      <c r="A3687" s="1" t="s">
        <v>1476</v>
      </c>
      <c r="B3687" s="1" t="s">
        <v>142</v>
      </c>
      <c r="C3687" s="2" t="s">
        <v>1492</v>
      </c>
      <c r="D3687" s="3" t="s">
        <v>331</v>
      </c>
      <c r="E3687" s="4" t="n">
        <v>712</v>
      </c>
      <c r="G3687" s="5" t="n">
        <f aca="false">J3687*F3687</f>
        <v>0</v>
      </c>
      <c r="H3687" s="11"/>
      <c r="J3687" s="7" t="n">
        <v>712</v>
      </c>
      <c r="L3687" s="7" t="n">
        <v>3207</v>
      </c>
      <c r="N3687" s="7" t="n">
        <v>0</v>
      </c>
      <c r="AA3687" s="7" t="n">
        <v>1</v>
      </c>
      <c r="AB3687" s="7" t="n">
        <v>4</v>
      </c>
      <c r="AC3687" s="7" t="n">
        <v>1</v>
      </c>
      <c r="AD3687" s="7" t="n">
        <v>6</v>
      </c>
      <c r="AE3687" s="7" t="s">
        <v>51</v>
      </c>
      <c r="AF3687" s="7" t="s">
        <v>24</v>
      </c>
    </row>
    <row r="3688" customFormat="false" ht="13" hidden="false" customHeight="false" outlineLevel="0" collapsed="false">
      <c r="H3688" s="11"/>
    </row>
    <row r="3689" customFormat="false" ht="28" hidden="false" customHeight="false" outlineLevel="0" collapsed="false">
      <c r="A3689" s="1" t="s">
        <v>1493</v>
      </c>
      <c r="C3689" s="2" t="s">
        <v>1494</v>
      </c>
      <c r="H3689" s="11"/>
      <c r="L3689" s="7" t="n">
        <v>3208</v>
      </c>
      <c r="N3689" s="7" t="n">
        <v>0</v>
      </c>
      <c r="AA3689" s="7" t="n">
        <v>1</v>
      </c>
      <c r="AB3689" s="7" t="n">
        <v>4</v>
      </c>
      <c r="AC3689" s="7" t="n">
        <v>1</v>
      </c>
      <c r="AD3689" s="7" t="n">
        <v>6</v>
      </c>
      <c r="AE3689" s="7" t="s">
        <v>48</v>
      </c>
      <c r="AF3689" s="7" t="s">
        <v>26</v>
      </c>
    </row>
    <row r="3690" customFormat="false" ht="13" hidden="false" customHeight="false" outlineLevel="0" collapsed="false">
      <c r="H3690" s="11"/>
    </row>
    <row r="3691" customFormat="false" ht="42" hidden="false" customHeight="false" outlineLevel="0" collapsed="false">
      <c r="A3691" s="1" t="s">
        <v>1493</v>
      </c>
      <c r="C3691" s="2" t="s">
        <v>1495</v>
      </c>
      <c r="H3691" s="11"/>
      <c r="L3691" s="7" t="n">
        <v>3209</v>
      </c>
      <c r="N3691" s="7" t="n">
        <v>0</v>
      </c>
      <c r="AA3691" s="7" t="n">
        <v>1</v>
      </c>
      <c r="AB3691" s="7" t="n">
        <v>4</v>
      </c>
      <c r="AC3691" s="7" t="n">
        <v>1</v>
      </c>
      <c r="AD3691" s="7" t="n">
        <v>6</v>
      </c>
      <c r="AE3691" s="7" t="s">
        <v>48</v>
      </c>
      <c r="AF3691" s="7" t="s">
        <v>26</v>
      </c>
    </row>
    <row r="3692" customFormat="false" ht="13" hidden="false" customHeight="false" outlineLevel="0" collapsed="false">
      <c r="H3692" s="11"/>
    </row>
    <row r="3693" customFormat="false" ht="42" hidden="false" customHeight="false" outlineLevel="0" collapsed="false">
      <c r="A3693" s="1" t="s">
        <v>1493</v>
      </c>
      <c r="C3693" s="2" t="s">
        <v>1496</v>
      </c>
      <c r="H3693" s="11"/>
      <c r="L3693" s="7" t="n">
        <v>3210</v>
      </c>
      <c r="N3693" s="7" t="n">
        <v>0</v>
      </c>
      <c r="AA3693" s="7" t="n">
        <v>1</v>
      </c>
      <c r="AB3693" s="7" t="n">
        <v>4</v>
      </c>
      <c r="AC3693" s="7" t="n">
        <v>1</v>
      </c>
      <c r="AD3693" s="7" t="n">
        <v>6</v>
      </c>
      <c r="AE3693" s="7" t="s">
        <v>48</v>
      </c>
      <c r="AF3693" s="7" t="s">
        <v>26</v>
      </c>
    </row>
    <row r="3694" customFormat="false" ht="13" hidden="false" customHeight="false" outlineLevel="0" collapsed="false">
      <c r="H3694" s="11"/>
    </row>
    <row r="3695" customFormat="false" ht="28" hidden="false" customHeight="false" outlineLevel="0" collapsed="false">
      <c r="A3695" s="1" t="s">
        <v>1493</v>
      </c>
      <c r="C3695" s="2" t="s">
        <v>1497</v>
      </c>
      <c r="H3695" s="11"/>
      <c r="L3695" s="7" t="n">
        <v>3211</v>
      </c>
      <c r="N3695" s="7" t="n">
        <v>0</v>
      </c>
      <c r="AA3695" s="7" t="n">
        <v>1</v>
      </c>
      <c r="AB3695" s="7" t="n">
        <v>4</v>
      </c>
      <c r="AC3695" s="7" t="n">
        <v>1</v>
      </c>
      <c r="AD3695" s="7" t="n">
        <v>6</v>
      </c>
      <c r="AE3695" s="7" t="s">
        <v>48</v>
      </c>
      <c r="AF3695" s="7" t="s">
        <v>26</v>
      </c>
    </row>
    <row r="3696" customFormat="false" ht="13" hidden="false" customHeight="false" outlineLevel="0" collapsed="false">
      <c r="H3696" s="11"/>
    </row>
    <row r="3697" customFormat="false" ht="42" hidden="false" customHeight="false" outlineLevel="0" collapsed="false">
      <c r="A3697" s="1" t="s">
        <v>1493</v>
      </c>
      <c r="C3697" s="2" t="s">
        <v>1498</v>
      </c>
      <c r="H3697" s="11"/>
      <c r="L3697" s="7" t="n">
        <v>3212</v>
      </c>
      <c r="N3697" s="7" t="n">
        <v>0</v>
      </c>
      <c r="AA3697" s="7" t="n">
        <v>1</v>
      </c>
      <c r="AB3697" s="7" t="n">
        <v>4</v>
      </c>
      <c r="AC3697" s="7" t="n">
        <v>1</v>
      </c>
      <c r="AD3697" s="7" t="n">
        <v>6</v>
      </c>
      <c r="AE3697" s="7" t="s">
        <v>48</v>
      </c>
      <c r="AF3697" s="7" t="s">
        <v>26</v>
      </c>
    </row>
    <row r="3698" customFormat="false" ht="13" hidden="false" customHeight="false" outlineLevel="0" collapsed="false">
      <c r="H3698" s="11"/>
    </row>
    <row r="3699" customFormat="false" ht="14" hidden="false" customHeight="false" outlineLevel="0" collapsed="false">
      <c r="A3699" s="1" t="s">
        <v>1493</v>
      </c>
      <c r="C3699" s="2" t="s">
        <v>1499</v>
      </c>
      <c r="H3699" s="11"/>
      <c r="L3699" s="7" t="n">
        <v>3213</v>
      </c>
      <c r="N3699" s="7" t="n">
        <v>0</v>
      </c>
      <c r="AA3699" s="7" t="n">
        <v>1</v>
      </c>
      <c r="AB3699" s="7" t="n">
        <v>4</v>
      </c>
      <c r="AC3699" s="7" t="n">
        <v>1</v>
      </c>
      <c r="AD3699" s="7" t="n">
        <v>6</v>
      </c>
      <c r="AE3699" s="7" t="s">
        <v>48</v>
      </c>
      <c r="AF3699" s="7" t="s">
        <v>26</v>
      </c>
    </row>
    <row r="3700" customFormat="false" ht="13" hidden="false" customHeight="false" outlineLevel="0" collapsed="false">
      <c r="H3700" s="11"/>
    </row>
    <row r="3701" customFormat="false" ht="42" hidden="false" customHeight="false" outlineLevel="0" collapsed="false">
      <c r="A3701" s="1" t="s">
        <v>1493</v>
      </c>
      <c r="C3701" s="2" t="s">
        <v>1500</v>
      </c>
      <c r="H3701" s="11"/>
      <c r="L3701" s="7" t="n">
        <v>3214</v>
      </c>
      <c r="N3701" s="7" t="n">
        <v>0</v>
      </c>
      <c r="AA3701" s="7" t="n">
        <v>1</v>
      </c>
      <c r="AB3701" s="7" t="n">
        <v>4</v>
      </c>
      <c r="AC3701" s="7" t="n">
        <v>1</v>
      </c>
      <c r="AD3701" s="7" t="n">
        <v>6</v>
      </c>
      <c r="AE3701" s="7" t="s">
        <v>48</v>
      </c>
      <c r="AF3701" s="7" t="s">
        <v>26</v>
      </c>
    </row>
    <row r="3702" customFormat="false" ht="13" hidden="false" customHeight="false" outlineLevel="0" collapsed="false">
      <c r="H3702" s="11"/>
    </row>
    <row r="3703" customFormat="false" ht="42" hidden="false" customHeight="false" outlineLevel="0" collapsed="false">
      <c r="A3703" s="1" t="s">
        <v>1493</v>
      </c>
      <c r="C3703" s="2" t="s">
        <v>1501</v>
      </c>
      <c r="H3703" s="11"/>
      <c r="L3703" s="7" t="n">
        <v>3215</v>
      </c>
      <c r="N3703" s="7" t="n">
        <v>0</v>
      </c>
      <c r="AA3703" s="7" t="n">
        <v>1</v>
      </c>
      <c r="AB3703" s="7" t="n">
        <v>4</v>
      </c>
      <c r="AC3703" s="7" t="n">
        <v>1</v>
      </c>
      <c r="AD3703" s="7" t="n">
        <v>6</v>
      </c>
      <c r="AE3703" s="7" t="s">
        <v>48</v>
      </c>
      <c r="AF3703" s="7" t="s">
        <v>26</v>
      </c>
    </row>
    <row r="3704" customFormat="false" ht="13" hidden="false" customHeight="false" outlineLevel="0" collapsed="false">
      <c r="H3704" s="11"/>
    </row>
    <row r="3705" customFormat="false" ht="56" hidden="false" customHeight="false" outlineLevel="0" collapsed="false">
      <c r="A3705" s="1" t="s">
        <v>1493</v>
      </c>
      <c r="C3705" s="2" t="s">
        <v>1502</v>
      </c>
      <c r="H3705" s="11"/>
      <c r="L3705" s="7" t="n">
        <v>3216</v>
      </c>
      <c r="N3705" s="7" t="n">
        <v>0</v>
      </c>
      <c r="AA3705" s="7" t="n">
        <v>1</v>
      </c>
      <c r="AB3705" s="7" t="n">
        <v>4</v>
      </c>
      <c r="AC3705" s="7" t="n">
        <v>1</v>
      </c>
      <c r="AD3705" s="7" t="n">
        <v>6</v>
      </c>
      <c r="AE3705" s="7" t="s">
        <v>48</v>
      </c>
      <c r="AF3705" s="7" t="s">
        <v>26</v>
      </c>
    </row>
    <row r="3706" customFormat="false" ht="13" hidden="false" customHeight="false" outlineLevel="0" collapsed="false">
      <c r="H3706" s="11"/>
    </row>
    <row r="3707" customFormat="false" ht="14" hidden="false" customHeight="false" outlineLevel="0" collapsed="false">
      <c r="A3707" s="1" t="s">
        <v>1493</v>
      </c>
      <c r="C3707" s="2" t="s">
        <v>1503</v>
      </c>
      <c r="H3707" s="11"/>
      <c r="L3707" s="7" t="n">
        <v>3217</v>
      </c>
      <c r="N3707" s="7" t="n">
        <v>0</v>
      </c>
      <c r="AA3707" s="7" t="n">
        <v>1</v>
      </c>
      <c r="AB3707" s="7" t="n">
        <v>4</v>
      </c>
      <c r="AC3707" s="7" t="n">
        <v>1</v>
      </c>
      <c r="AD3707" s="7" t="n">
        <v>6</v>
      </c>
      <c r="AE3707" s="7" t="s">
        <v>48</v>
      </c>
      <c r="AF3707" s="7" t="s">
        <v>26</v>
      </c>
    </row>
    <row r="3708" customFormat="false" ht="13" hidden="false" customHeight="false" outlineLevel="0" collapsed="false">
      <c r="H3708" s="11"/>
    </row>
    <row r="3709" customFormat="false" ht="42" hidden="false" customHeight="false" outlineLevel="0" collapsed="false">
      <c r="A3709" s="1" t="s">
        <v>1493</v>
      </c>
      <c r="C3709" s="2" t="s">
        <v>1504</v>
      </c>
      <c r="H3709" s="11"/>
      <c r="L3709" s="7" t="n">
        <v>3218</v>
      </c>
      <c r="N3709" s="7" t="n">
        <v>0</v>
      </c>
      <c r="AA3709" s="7" t="n">
        <v>1</v>
      </c>
      <c r="AB3709" s="7" t="n">
        <v>4</v>
      </c>
      <c r="AC3709" s="7" t="n">
        <v>1</v>
      </c>
      <c r="AD3709" s="7" t="n">
        <v>6</v>
      </c>
      <c r="AE3709" s="7" t="s">
        <v>48</v>
      </c>
      <c r="AF3709" s="7" t="s">
        <v>26</v>
      </c>
    </row>
    <row r="3710" customFormat="false" ht="13" hidden="false" customHeight="false" outlineLevel="0" collapsed="false">
      <c r="H3710" s="11"/>
    </row>
    <row r="3711" customFormat="false" ht="14" hidden="false" customHeight="false" outlineLevel="0" collapsed="false">
      <c r="A3711" s="1" t="s">
        <v>1493</v>
      </c>
      <c r="C3711" s="2" t="s">
        <v>1505</v>
      </c>
      <c r="H3711" s="11"/>
      <c r="L3711" s="7" t="n">
        <v>3219</v>
      </c>
      <c r="N3711" s="7" t="n">
        <v>0</v>
      </c>
      <c r="AA3711" s="7" t="n">
        <v>1</v>
      </c>
      <c r="AB3711" s="7" t="n">
        <v>4</v>
      </c>
      <c r="AC3711" s="7" t="n">
        <v>1</v>
      </c>
      <c r="AD3711" s="7" t="n">
        <v>6</v>
      </c>
      <c r="AE3711" s="7" t="s">
        <v>48</v>
      </c>
      <c r="AF3711" s="7" t="s">
        <v>26</v>
      </c>
    </row>
    <row r="3712" customFormat="false" ht="13" hidden="false" customHeight="false" outlineLevel="0" collapsed="false">
      <c r="H3712" s="11"/>
    </row>
    <row r="3713" customFormat="false" ht="42" hidden="false" customHeight="false" outlineLevel="0" collapsed="false">
      <c r="A3713" s="1" t="s">
        <v>1493</v>
      </c>
      <c r="C3713" s="2" t="s">
        <v>1506</v>
      </c>
      <c r="H3713" s="11"/>
      <c r="L3713" s="7" t="n">
        <v>3220</v>
      </c>
      <c r="N3713" s="7" t="n">
        <v>0</v>
      </c>
      <c r="AA3713" s="7" t="n">
        <v>1</v>
      </c>
      <c r="AB3713" s="7" t="n">
        <v>4</v>
      </c>
      <c r="AC3713" s="7" t="n">
        <v>1</v>
      </c>
      <c r="AD3713" s="7" t="n">
        <v>6</v>
      </c>
      <c r="AE3713" s="7" t="s">
        <v>48</v>
      </c>
      <c r="AF3713" s="7" t="s">
        <v>26</v>
      </c>
    </row>
    <row r="3714" customFormat="false" ht="13" hidden="false" customHeight="false" outlineLevel="0" collapsed="false">
      <c r="H3714" s="11"/>
    </row>
    <row r="3715" customFormat="false" ht="14" hidden="false" customHeight="false" outlineLevel="0" collapsed="false">
      <c r="A3715" s="1" t="s">
        <v>1493</v>
      </c>
      <c r="C3715" s="2" t="s">
        <v>1507</v>
      </c>
      <c r="H3715" s="11"/>
      <c r="L3715" s="7" t="n">
        <v>3221</v>
      </c>
      <c r="N3715" s="7" t="n">
        <v>0</v>
      </c>
      <c r="AA3715" s="7" t="n">
        <v>1</v>
      </c>
      <c r="AB3715" s="7" t="n">
        <v>4</v>
      </c>
      <c r="AC3715" s="7" t="n">
        <v>1</v>
      </c>
      <c r="AD3715" s="7" t="n">
        <v>6</v>
      </c>
      <c r="AE3715" s="7" t="s">
        <v>48</v>
      </c>
      <c r="AF3715" s="7" t="s">
        <v>26</v>
      </c>
    </row>
    <row r="3716" customFormat="false" ht="13" hidden="false" customHeight="false" outlineLevel="0" collapsed="false">
      <c r="H3716" s="11"/>
    </row>
    <row r="3717" customFormat="false" ht="28" hidden="false" customHeight="false" outlineLevel="0" collapsed="false">
      <c r="A3717" s="1" t="s">
        <v>1493</v>
      </c>
      <c r="C3717" s="2" t="s">
        <v>1508</v>
      </c>
      <c r="H3717" s="11"/>
      <c r="L3717" s="7" t="n">
        <v>3222</v>
      </c>
      <c r="N3717" s="7" t="n">
        <v>0</v>
      </c>
      <c r="AA3717" s="7" t="n">
        <v>1</v>
      </c>
      <c r="AB3717" s="7" t="n">
        <v>4</v>
      </c>
      <c r="AC3717" s="7" t="n">
        <v>1</v>
      </c>
      <c r="AD3717" s="7" t="n">
        <v>6</v>
      </c>
      <c r="AE3717" s="7" t="s">
        <v>48</v>
      </c>
      <c r="AF3717" s="7" t="s">
        <v>26</v>
      </c>
    </row>
    <row r="3718" customFormat="false" ht="13" hidden="false" customHeight="false" outlineLevel="0" collapsed="false">
      <c r="H3718" s="11"/>
    </row>
    <row r="3719" customFormat="false" ht="14" hidden="false" customHeight="false" outlineLevel="0" collapsed="false">
      <c r="A3719" s="1" t="s">
        <v>1493</v>
      </c>
      <c r="C3719" s="2" t="s">
        <v>1509</v>
      </c>
      <c r="H3719" s="11"/>
      <c r="L3719" s="7" t="n">
        <v>3223</v>
      </c>
      <c r="N3719" s="7" t="n">
        <v>0</v>
      </c>
      <c r="AA3719" s="7" t="n">
        <v>1</v>
      </c>
      <c r="AB3719" s="7" t="n">
        <v>4</v>
      </c>
      <c r="AC3719" s="7" t="n">
        <v>1</v>
      </c>
      <c r="AD3719" s="7" t="n">
        <v>6</v>
      </c>
      <c r="AE3719" s="7" t="s">
        <v>48</v>
      </c>
      <c r="AF3719" s="7" t="s">
        <v>26</v>
      </c>
    </row>
    <row r="3720" customFormat="false" ht="13" hidden="false" customHeight="false" outlineLevel="0" collapsed="false">
      <c r="H3720" s="11"/>
    </row>
    <row r="3721" customFormat="false" ht="14" hidden="false" customHeight="false" outlineLevel="0" collapsed="false">
      <c r="A3721" s="1" t="s">
        <v>1493</v>
      </c>
      <c r="B3721" s="1" t="s">
        <v>144</v>
      </c>
      <c r="C3721" s="2" t="s">
        <v>1510</v>
      </c>
      <c r="D3721" s="3" t="s">
        <v>331</v>
      </c>
      <c r="E3721" s="4" t="n">
        <v>714</v>
      </c>
      <c r="G3721" s="5" t="n">
        <f aca="false">J3721*F3721</f>
        <v>0</v>
      </c>
      <c r="H3721" s="11"/>
      <c r="J3721" s="7" t="n">
        <v>714</v>
      </c>
      <c r="L3721" s="7" t="n">
        <v>3224</v>
      </c>
      <c r="N3721" s="7" t="n">
        <v>0</v>
      </c>
      <c r="AA3721" s="7" t="n">
        <v>1</v>
      </c>
      <c r="AB3721" s="7" t="n">
        <v>4</v>
      </c>
      <c r="AC3721" s="7" t="n">
        <v>1</v>
      </c>
      <c r="AD3721" s="7" t="n">
        <v>6</v>
      </c>
      <c r="AE3721" s="7" t="s">
        <v>51</v>
      </c>
      <c r="AF3721" s="7" t="s">
        <v>24</v>
      </c>
    </row>
    <row r="3722" customFormat="false" ht="13" hidden="false" customHeight="false" outlineLevel="0" collapsed="false">
      <c r="H3722" s="11"/>
    </row>
    <row r="3723" customFormat="false" ht="14" hidden="false" customHeight="false" outlineLevel="0" collapsed="false">
      <c r="A3723" s="1" t="s">
        <v>1511</v>
      </c>
      <c r="C3723" s="2" t="s">
        <v>1512</v>
      </c>
      <c r="H3723" s="11"/>
      <c r="L3723" s="7" t="n">
        <v>3225</v>
      </c>
      <c r="N3723" s="7" t="n">
        <v>0</v>
      </c>
      <c r="AA3723" s="7" t="n">
        <v>1</v>
      </c>
      <c r="AB3723" s="7" t="n">
        <v>4</v>
      </c>
      <c r="AC3723" s="7" t="n">
        <v>1</v>
      </c>
      <c r="AD3723" s="7" t="n">
        <v>6</v>
      </c>
      <c r="AE3723" s="7" t="s">
        <v>48</v>
      </c>
      <c r="AF3723" s="7" t="s">
        <v>26</v>
      </c>
    </row>
    <row r="3724" customFormat="false" ht="13" hidden="false" customHeight="false" outlineLevel="0" collapsed="false">
      <c r="H3724" s="11"/>
    </row>
    <row r="3725" customFormat="false" ht="28" hidden="false" customHeight="false" outlineLevel="0" collapsed="false">
      <c r="A3725" s="1" t="s">
        <v>1511</v>
      </c>
      <c r="B3725" s="1" t="s">
        <v>146</v>
      </c>
      <c r="C3725" s="2" t="s">
        <v>1513</v>
      </c>
      <c r="D3725" s="3" t="s">
        <v>331</v>
      </c>
      <c r="E3725" s="4" t="n">
        <v>712</v>
      </c>
      <c r="G3725" s="5" t="n">
        <f aca="false">J3725*F3725</f>
        <v>0</v>
      </c>
      <c r="H3725" s="11"/>
      <c r="J3725" s="7" t="n">
        <v>712</v>
      </c>
      <c r="L3725" s="7" t="n">
        <v>3226</v>
      </c>
      <c r="N3725" s="7" t="n">
        <v>0</v>
      </c>
      <c r="AA3725" s="7" t="n">
        <v>1</v>
      </c>
      <c r="AB3725" s="7" t="n">
        <v>4</v>
      </c>
      <c r="AC3725" s="7" t="n">
        <v>1</v>
      </c>
      <c r="AD3725" s="7" t="n">
        <v>6</v>
      </c>
      <c r="AE3725" s="7" t="s">
        <v>51</v>
      </c>
      <c r="AF3725" s="7" t="s">
        <v>24</v>
      </c>
    </row>
    <row r="3726" customFormat="false" ht="13" hidden="false" customHeight="false" outlineLevel="0" collapsed="false">
      <c r="H3726" s="11"/>
    </row>
    <row r="3727" customFormat="false" ht="14" hidden="false" customHeight="false" outlineLevel="0" collapsed="false">
      <c r="A3727" s="1" t="s">
        <v>1511</v>
      </c>
      <c r="C3727" s="2" t="s">
        <v>1514</v>
      </c>
      <c r="H3727" s="11"/>
      <c r="L3727" s="7" t="n">
        <v>3227</v>
      </c>
      <c r="N3727" s="7" t="n">
        <v>0</v>
      </c>
      <c r="AA3727" s="7" t="n">
        <v>1</v>
      </c>
      <c r="AB3727" s="7" t="n">
        <v>4</v>
      </c>
      <c r="AC3727" s="7" t="n">
        <v>1</v>
      </c>
      <c r="AD3727" s="7" t="n">
        <v>6</v>
      </c>
      <c r="AE3727" s="7" t="s">
        <v>48</v>
      </c>
      <c r="AF3727" s="7" t="s">
        <v>26</v>
      </c>
    </row>
    <row r="3728" customFormat="false" ht="13" hidden="false" customHeight="false" outlineLevel="0" collapsed="false">
      <c r="H3728" s="11"/>
    </row>
    <row r="3729" customFormat="false" ht="42" hidden="false" customHeight="false" outlineLevel="0" collapsed="false">
      <c r="A3729" s="1" t="s">
        <v>1511</v>
      </c>
      <c r="B3729" s="1" t="s">
        <v>148</v>
      </c>
      <c r="C3729" s="2" t="s">
        <v>1515</v>
      </c>
      <c r="D3729" s="3" t="s">
        <v>331</v>
      </c>
      <c r="E3729" s="4" t="n">
        <v>712</v>
      </c>
      <c r="G3729" s="5" t="n">
        <f aca="false">J3729*F3729</f>
        <v>0</v>
      </c>
      <c r="H3729" s="11"/>
      <c r="J3729" s="7" t="n">
        <v>712</v>
      </c>
      <c r="L3729" s="7" t="n">
        <v>3228</v>
      </c>
      <c r="N3729" s="7" t="n">
        <v>0</v>
      </c>
      <c r="AA3729" s="7" t="n">
        <v>1</v>
      </c>
      <c r="AB3729" s="7" t="n">
        <v>4</v>
      </c>
      <c r="AC3729" s="7" t="n">
        <v>1</v>
      </c>
      <c r="AD3729" s="7" t="n">
        <v>6</v>
      </c>
      <c r="AE3729" s="7" t="s">
        <v>51</v>
      </c>
      <c r="AF3729" s="7" t="s">
        <v>24</v>
      </c>
    </row>
    <row r="3730" customFormat="false" ht="13" hidden="false" customHeight="false" outlineLevel="0" collapsed="false">
      <c r="H3730" s="11"/>
    </row>
    <row r="3731" customFormat="false" ht="14" hidden="false" customHeight="false" outlineLevel="0" collapsed="false">
      <c r="A3731" s="1" t="s">
        <v>1511</v>
      </c>
      <c r="C3731" s="2" t="s">
        <v>1516</v>
      </c>
      <c r="H3731" s="11"/>
      <c r="L3731" s="7" t="n">
        <v>3229</v>
      </c>
      <c r="N3731" s="7" t="n">
        <v>0</v>
      </c>
      <c r="AA3731" s="7" t="n">
        <v>1</v>
      </c>
      <c r="AB3731" s="7" t="n">
        <v>4</v>
      </c>
      <c r="AC3731" s="7" t="n">
        <v>1</v>
      </c>
      <c r="AD3731" s="7" t="n">
        <v>6</v>
      </c>
      <c r="AE3731" s="7" t="s">
        <v>20</v>
      </c>
      <c r="AF3731" s="7" t="s">
        <v>26</v>
      </c>
    </row>
    <row r="3732" customFormat="false" ht="13" hidden="false" customHeight="false" outlineLevel="0" collapsed="false">
      <c r="H3732" s="11"/>
    </row>
    <row r="3733" customFormat="false" ht="14" hidden="false" customHeight="false" outlineLevel="0" collapsed="false">
      <c r="A3733" s="1" t="s">
        <v>1511</v>
      </c>
      <c r="C3733" s="2" t="s">
        <v>1517</v>
      </c>
      <c r="H3733" s="11"/>
      <c r="L3733" s="7" t="n">
        <v>3230</v>
      </c>
      <c r="N3733" s="7" t="n">
        <v>0</v>
      </c>
      <c r="AA3733" s="7" t="n">
        <v>1</v>
      </c>
      <c r="AB3733" s="7" t="n">
        <v>4</v>
      </c>
      <c r="AC3733" s="7" t="n">
        <v>1</v>
      </c>
      <c r="AD3733" s="7" t="n">
        <v>6</v>
      </c>
      <c r="AE3733" s="7" t="s">
        <v>48</v>
      </c>
      <c r="AF3733" s="7" t="s">
        <v>26</v>
      </c>
    </row>
    <row r="3734" customFormat="false" ht="13" hidden="false" customHeight="false" outlineLevel="0" collapsed="false">
      <c r="H3734" s="11"/>
    </row>
    <row r="3735" customFormat="false" ht="14" hidden="false" customHeight="false" outlineLevel="0" collapsed="false">
      <c r="A3735" s="1" t="s">
        <v>1511</v>
      </c>
      <c r="C3735" s="2" t="s">
        <v>1518</v>
      </c>
      <c r="H3735" s="11"/>
      <c r="L3735" s="7" t="n">
        <v>3231</v>
      </c>
      <c r="N3735" s="7" t="n">
        <v>0</v>
      </c>
      <c r="AA3735" s="7" t="n">
        <v>1</v>
      </c>
      <c r="AB3735" s="7" t="n">
        <v>4</v>
      </c>
      <c r="AC3735" s="7" t="n">
        <v>1</v>
      </c>
      <c r="AD3735" s="7" t="n">
        <v>6</v>
      </c>
      <c r="AE3735" s="7" t="s">
        <v>48</v>
      </c>
      <c r="AF3735" s="7" t="s">
        <v>26</v>
      </c>
    </row>
    <row r="3736" customFormat="false" ht="13" hidden="false" customHeight="false" outlineLevel="0" collapsed="false">
      <c r="H3736" s="11"/>
    </row>
    <row r="3737" customFormat="false" ht="14" hidden="false" customHeight="false" outlineLevel="0" collapsed="false">
      <c r="A3737" s="1" t="s">
        <v>1511</v>
      </c>
      <c r="B3737" s="1" t="s">
        <v>151</v>
      </c>
      <c r="C3737" s="2" t="s">
        <v>440</v>
      </c>
      <c r="D3737" s="3" t="s">
        <v>336</v>
      </c>
      <c r="E3737" s="4" t="n">
        <v>219</v>
      </c>
      <c r="G3737" s="5" t="n">
        <f aca="false">J3737*F3737</f>
        <v>0</v>
      </c>
      <c r="H3737" s="11"/>
      <c r="J3737" s="7" t="n">
        <v>219</v>
      </c>
      <c r="L3737" s="7" t="n">
        <v>3232</v>
      </c>
      <c r="N3737" s="7" t="n">
        <v>0</v>
      </c>
      <c r="AA3737" s="7" t="n">
        <v>1</v>
      </c>
      <c r="AB3737" s="7" t="n">
        <v>4</v>
      </c>
      <c r="AC3737" s="7" t="n">
        <v>1</v>
      </c>
      <c r="AD3737" s="7" t="n">
        <v>6</v>
      </c>
      <c r="AE3737" s="7" t="s">
        <v>51</v>
      </c>
      <c r="AF3737" s="7" t="s">
        <v>37</v>
      </c>
    </row>
    <row r="3738" customFormat="false" ht="13" hidden="false" customHeight="false" outlineLevel="0" collapsed="false">
      <c r="H3738" s="11"/>
    </row>
    <row r="3739" customFormat="false" ht="14" hidden="false" customHeight="false" outlineLevel="0" collapsed="false">
      <c r="A3739" s="1" t="s">
        <v>1511</v>
      </c>
      <c r="C3739" s="2" t="s">
        <v>453</v>
      </c>
      <c r="H3739" s="11"/>
      <c r="L3739" s="7" t="n">
        <v>3234</v>
      </c>
      <c r="N3739" s="7" t="n">
        <v>0</v>
      </c>
      <c r="AA3739" s="7" t="n">
        <v>1</v>
      </c>
      <c r="AB3739" s="7" t="n">
        <v>4</v>
      </c>
      <c r="AC3739" s="7" t="n">
        <v>1</v>
      </c>
      <c r="AD3739" s="7" t="n">
        <v>6</v>
      </c>
      <c r="AE3739" s="7" t="s">
        <v>48</v>
      </c>
      <c r="AF3739" s="7" t="s">
        <v>26</v>
      </c>
    </row>
    <row r="3740" customFormat="false" ht="13" hidden="false" customHeight="false" outlineLevel="0" collapsed="false">
      <c r="H3740" s="11"/>
    </row>
    <row r="3741" customFormat="false" ht="28" hidden="false" customHeight="false" outlineLevel="0" collapsed="false">
      <c r="A3741" s="1" t="s">
        <v>1511</v>
      </c>
      <c r="B3741" s="1" t="s">
        <v>153</v>
      </c>
      <c r="C3741" s="2" t="s">
        <v>1519</v>
      </c>
      <c r="D3741" s="3" t="s">
        <v>331</v>
      </c>
      <c r="E3741" s="4" t="n">
        <v>28</v>
      </c>
      <c r="G3741" s="5" t="n">
        <f aca="false">J3741*F3741</f>
        <v>0</v>
      </c>
      <c r="H3741" s="11"/>
      <c r="J3741" s="7" t="n">
        <v>28</v>
      </c>
      <c r="L3741" s="7" t="n">
        <v>3235</v>
      </c>
      <c r="N3741" s="7" t="n">
        <v>0</v>
      </c>
      <c r="AA3741" s="7" t="n">
        <v>1</v>
      </c>
      <c r="AB3741" s="7" t="n">
        <v>4</v>
      </c>
      <c r="AC3741" s="7" t="n">
        <v>1</v>
      </c>
      <c r="AD3741" s="7" t="n">
        <v>6</v>
      </c>
      <c r="AE3741" s="7" t="s">
        <v>51</v>
      </c>
      <c r="AF3741" s="7" t="s">
        <v>24</v>
      </c>
    </row>
    <row r="3742" customFormat="false" ht="13" hidden="false" customHeight="false" outlineLevel="0" collapsed="false">
      <c r="H3742" s="11"/>
    </row>
    <row r="3743" customFormat="false" ht="14" hidden="false" customHeight="false" outlineLevel="0" collapsed="false">
      <c r="A3743" s="1" t="s">
        <v>1511</v>
      </c>
      <c r="C3743" s="2" t="s">
        <v>1412</v>
      </c>
      <c r="H3743" s="11"/>
      <c r="L3743" s="7" t="n">
        <v>3236</v>
      </c>
      <c r="N3743" s="7" t="n">
        <v>0</v>
      </c>
      <c r="AA3743" s="7" t="n">
        <v>1</v>
      </c>
      <c r="AB3743" s="7" t="n">
        <v>4</v>
      </c>
      <c r="AC3743" s="7" t="n">
        <v>1</v>
      </c>
      <c r="AD3743" s="7" t="n">
        <v>6</v>
      </c>
      <c r="AE3743" s="7" t="s">
        <v>48</v>
      </c>
      <c r="AF3743" s="7" t="s">
        <v>26</v>
      </c>
    </row>
    <row r="3744" customFormat="false" ht="13" hidden="false" customHeight="false" outlineLevel="0" collapsed="false">
      <c r="H3744" s="11"/>
    </row>
    <row r="3745" customFormat="false" ht="28" hidden="false" customHeight="false" outlineLevel="0" collapsed="false">
      <c r="A3745" s="1" t="s">
        <v>1511</v>
      </c>
      <c r="B3745" s="1" t="s">
        <v>155</v>
      </c>
      <c r="C3745" s="2" t="s">
        <v>1396</v>
      </c>
      <c r="D3745" s="3" t="s">
        <v>336</v>
      </c>
      <c r="E3745" s="4" t="n">
        <v>219</v>
      </c>
      <c r="G3745" s="5" t="n">
        <f aca="false">J3745*F3745</f>
        <v>0</v>
      </c>
      <c r="H3745" s="11"/>
      <c r="J3745" s="7" t="n">
        <v>219</v>
      </c>
      <c r="L3745" s="7" t="n">
        <v>3237</v>
      </c>
      <c r="N3745" s="7" t="n">
        <v>0</v>
      </c>
      <c r="AA3745" s="7" t="n">
        <v>1</v>
      </c>
      <c r="AB3745" s="7" t="n">
        <v>4</v>
      </c>
      <c r="AC3745" s="7" t="n">
        <v>1</v>
      </c>
      <c r="AD3745" s="7" t="n">
        <v>6</v>
      </c>
      <c r="AE3745" s="7" t="s">
        <v>51</v>
      </c>
      <c r="AF3745" s="7" t="s">
        <v>37</v>
      </c>
    </row>
    <row r="3746" customFormat="false" ht="13" hidden="false" customHeight="false" outlineLevel="0" collapsed="false">
      <c r="H3746" s="11"/>
    </row>
    <row r="3747" customFormat="false" ht="28" hidden="false" customHeight="false" outlineLevel="0" collapsed="false">
      <c r="A3747" s="1" t="s">
        <v>1511</v>
      </c>
      <c r="C3747" s="2" t="s">
        <v>347</v>
      </c>
      <c r="H3747" s="11"/>
      <c r="L3747" s="7" t="n">
        <v>3240</v>
      </c>
      <c r="N3747" s="7" t="n">
        <v>0</v>
      </c>
      <c r="AA3747" s="7" t="n">
        <v>1</v>
      </c>
      <c r="AB3747" s="7" t="n">
        <v>4</v>
      </c>
      <c r="AC3747" s="7" t="n">
        <v>1</v>
      </c>
      <c r="AD3747" s="7" t="n">
        <v>6</v>
      </c>
      <c r="AE3747" s="7" t="s">
        <v>48</v>
      </c>
      <c r="AF3747" s="7" t="s">
        <v>26</v>
      </c>
    </row>
    <row r="3748" customFormat="false" ht="13" hidden="false" customHeight="false" outlineLevel="0" collapsed="false">
      <c r="H3748" s="11"/>
    </row>
    <row r="3749" customFormat="false" ht="14" hidden="false" customHeight="false" outlineLevel="0" collapsed="false">
      <c r="A3749" s="1" t="s">
        <v>1511</v>
      </c>
      <c r="B3749" s="1" t="s">
        <v>158</v>
      </c>
      <c r="C3749" s="2" t="s">
        <v>1520</v>
      </c>
      <c r="D3749" s="3" t="s">
        <v>336</v>
      </c>
      <c r="E3749" s="4" t="n">
        <v>188</v>
      </c>
      <c r="G3749" s="5" t="n">
        <f aca="false">J3749*F3749</f>
        <v>0</v>
      </c>
      <c r="H3749" s="11"/>
      <c r="J3749" s="7" t="n">
        <v>188</v>
      </c>
      <c r="L3749" s="7" t="n">
        <v>3241</v>
      </c>
      <c r="N3749" s="7" t="n">
        <v>0</v>
      </c>
      <c r="AA3749" s="7" t="n">
        <v>1</v>
      </c>
      <c r="AB3749" s="7" t="n">
        <v>4</v>
      </c>
      <c r="AC3749" s="7" t="n">
        <v>1</v>
      </c>
      <c r="AD3749" s="7" t="n">
        <v>6</v>
      </c>
      <c r="AE3749" s="7" t="s">
        <v>51</v>
      </c>
      <c r="AF3749" s="7" t="s">
        <v>37</v>
      </c>
    </row>
    <row r="3750" customFormat="false" ht="13" hidden="false" customHeight="false" outlineLevel="0" collapsed="false">
      <c r="H3750" s="11"/>
    </row>
    <row r="3751" customFormat="false" ht="14" hidden="false" customHeight="false" outlineLevel="0" collapsed="false">
      <c r="A3751" s="1" t="s">
        <v>1511</v>
      </c>
      <c r="C3751" s="2" t="s">
        <v>344</v>
      </c>
      <c r="H3751" s="11"/>
      <c r="L3751" s="7" t="n">
        <v>3242</v>
      </c>
      <c r="N3751" s="7" t="n">
        <v>0</v>
      </c>
      <c r="AA3751" s="7" t="n">
        <v>1</v>
      </c>
      <c r="AB3751" s="7" t="n">
        <v>4</v>
      </c>
      <c r="AC3751" s="7" t="n">
        <v>1</v>
      </c>
      <c r="AD3751" s="7" t="n">
        <v>6</v>
      </c>
      <c r="AE3751" s="7" t="s">
        <v>48</v>
      </c>
      <c r="AF3751" s="7" t="s">
        <v>26</v>
      </c>
    </row>
    <row r="3752" customFormat="false" ht="13" hidden="false" customHeight="false" outlineLevel="0" collapsed="false">
      <c r="H3752" s="11"/>
    </row>
    <row r="3753" customFormat="false" ht="28" hidden="false" customHeight="false" outlineLevel="0" collapsed="false">
      <c r="A3753" s="1" t="s">
        <v>1511</v>
      </c>
      <c r="B3753" s="1" t="s">
        <v>160</v>
      </c>
      <c r="C3753" s="2" t="s">
        <v>1521</v>
      </c>
      <c r="D3753" s="3" t="s">
        <v>331</v>
      </c>
      <c r="E3753" s="4" t="n">
        <v>727</v>
      </c>
      <c r="G3753" s="5" t="n">
        <f aca="false">J3753*F3753</f>
        <v>0</v>
      </c>
      <c r="H3753" s="11"/>
      <c r="J3753" s="7" t="n">
        <v>727</v>
      </c>
      <c r="L3753" s="7" t="n">
        <v>3243</v>
      </c>
      <c r="N3753" s="7" t="n">
        <v>0</v>
      </c>
      <c r="AA3753" s="7" t="n">
        <v>1</v>
      </c>
      <c r="AB3753" s="7" t="n">
        <v>4</v>
      </c>
      <c r="AC3753" s="7" t="n">
        <v>1</v>
      </c>
      <c r="AD3753" s="7" t="n">
        <v>6</v>
      </c>
      <c r="AE3753" s="7" t="s">
        <v>51</v>
      </c>
      <c r="AF3753" s="7" t="s">
        <v>24</v>
      </c>
    </row>
    <row r="3754" customFormat="false" ht="13" hidden="false" customHeight="false" outlineLevel="0" collapsed="false">
      <c r="H3754" s="11"/>
    </row>
    <row r="3755" customFormat="false" ht="14" hidden="false" customHeight="false" outlineLevel="0" collapsed="false">
      <c r="A3755" s="1" t="s">
        <v>1511</v>
      </c>
      <c r="C3755" s="2" t="s">
        <v>1404</v>
      </c>
      <c r="H3755" s="11"/>
      <c r="L3755" s="7" t="n">
        <v>3244</v>
      </c>
      <c r="N3755" s="7" t="n">
        <v>0</v>
      </c>
      <c r="AA3755" s="7" t="n">
        <v>1</v>
      </c>
      <c r="AB3755" s="7" t="n">
        <v>4</v>
      </c>
      <c r="AC3755" s="7" t="n">
        <v>1</v>
      </c>
      <c r="AD3755" s="7" t="n">
        <v>6</v>
      </c>
      <c r="AE3755" s="7" t="s">
        <v>48</v>
      </c>
      <c r="AF3755" s="7" t="s">
        <v>26</v>
      </c>
    </row>
    <row r="3756" customFormat="false" ht="13" hidden="false" customHeight="false" outlineLevel="0" collapsed="false">
      <c r="H3756" s="11"/>
    </row>
    <row r="3757" customFormat="false" ht="28" hidden="false" customHeight="false" outlineLevel="0" collapsed="false">
      <c r="A3757" s="1" t="s">
        <v>1511</v>
      </c>
      <c r="B3757" s="1" t="s">
        <v>162</v>
      </c>
      <c r="C3757" s="2" t="s">
        <v>1405</v>
      </c>
      <c r="D3757" s="3" t="s">
        <v>299</v>
      </c>
      <c r="E3757" s="4" t="n">
        <v>3</v>
      </c>
      <c r="G3757" s="5" t="n">
        <f aca="false">J3757*F3757</f>
        <v>0</v>
      </c>
      <c r="H3757" s="11"/>
      <c r="J3757" s="7" t="n">
        <v>3</v>
      </c>
      <c r="L3757" s="7" t="n">
        <v>3245</v>
      </c>
      <c r="N3757" s="7" t="n">
        <v>0</v>
      </c>
      <c r="AA3757" s="7" t="n">
        <v>1</v>
      </c>
      <c r="AB3757" s="7" t="n">
        <v>4</v>
      </c>
      <c r="AC3757" s="7" t="n">
        <v>1</v>
      </c>
      <c r="AD3757" s="7" t="n">
        <v>6</v>
      </c>
      <c r="AE3757" s="7" t="s">
        <v>51</v>
      </c>
      <c r="AF3757" s="7" t="s">
        <v>300</v>
      </c>
    </row>
    <row r="3758" customFormat="false" ht="13" hidden="false" customHeight="false" outlineLevel="0" collapsed="false">
      <c r="H3758" s="11"/>
    </row>
    <row r="3759" customFormat="false" ht="14" hidden="false" customHeight="false" outlineLevel="0" collapsed="false">
      <c r="A3759" s="1" t="s">
        <v>1511</v>
      </c>
      <c r="C3759" s="2" t="s">
        <v>1522</v>
      </c>
      <c r="H3759" s="11"/>
      <c r="L3759" s="7" t="n">
        <v>3246</v>
      </c>
      <c r="N3759" s="7" t="n">
        <v>0</v>
      </c>
      <c r="AA3759" s="7" t="n">
        <v>1</v>
      </c>
      <c r="AB3759" s="7" t="n">
        <v>4</v>
      </c>
      <c r="AC3759" s="7" t="n">
        <v>1</v>
      </c>
      <c r="AD3759" s="7" t="n">
        <v>6</v>
      </c>
      <c r="AE3759" s="7" t="s">
        <v>20</v>
      </c>
      <c r="AF3759" s="7" t="s">
        <v>26</v>
      </c>
    </row>
    <row r="3760" customFormat="false" ht="13" hidden="false" customHeight="false" outlineLevel="0" collapsed="false">
      <c r="H3760" s="11"/>
    </row>
    <row r="3761" customFormat="false" ht="42" hidden="false" customHeight="false" outlineLevel="0" collapsed="false">
      <c r="A3761" s="1" t="s">
        <v>1511</v>
      </c>
      <c r="C3761" s="2" t="s">
        <v>1434</v>
      </c>
      <c r="H3761" s="11"/>
      <c r="L3761" s="7" t="n">
        <v>3247</v>
      </c>
      <c r="N3761" s="7" t="n">
        <v>0</v>
      </c>
      <c r="AA3761" s="7" t="n">
        <v>1</v>
      </c>
      <c r="AB3761" s="7" t="n">
        <v>4</v>
      </c>
      <c r="AC3761" s="7" t="n">
        <v>1</v>
      </c>
      <c r="AD3761" s="7" t="n">
        <v>6</v>
      </c>
      <c r="AE3761" s="7" t="s">
        <v>48</v>
      </c>
      <c r="AF3761" s="7" t="s">
        <v>26</v>
      </c>
    </row>
    <row r="3762" customFormat="false" ht="13" hidden="false" customHeight="false" outlineLevel="0" collapsed="false">
      <c r="H3762" s="11"/>
    </row>
    <row r="3763" customFormat="false" ht="56" hidden="false" customHeight="false" outlineLevel="0" collapsed="false">
      <c r="A3763" s="1" t="s">
        <v>1511</v>
      </c>
      <c r="B3763" s="1" t="s">
        <v>164</v>
      </c>
      <c r="C3763" s="2" t="s">
        <v>1523</v>
      </c>
      <c r="D3763" s="3" t="s">
        <v>331</v>
      </c>
      <c r="E3763" s="4" t="n">
        <v>727</v>
      </c>
      <c r="G3763" s="5" t="n">
        <f aca="false">J3763*F3763</f>
        <v>0</v>
      </c>
      <c r="H3763" s="11"/>
      <c r="J3763" s="7" t="n">
        <v>727</v>
      </c>
      <c r="L3763" s="7" t="n">
        <v>3248</v>
      </c>
      <c r="N3763" s="7" t="n">
        <v>0</v>
      </c>
      <c r="AA3763" s="7" t="n">
        <v>1</v>
      </c>
      <c r="AB3763" s="7" t="n">
        <v>4</v>
      </c>
      <c r="AC3763" s="7" t="n">
        <v>1</v>
      </c>
      <c r="AD3763" s="7" t="n">
        <v>6</v>
      </c>
      <c r="AE3763" s="7" t="s">
        <v>51</v>
      </c>
      <c r="AF3763" s="7" t="s">
        <v>24</v>
      </c>
    </row>
    <row r="3764" customFormat="false" ht="13" hidden="false" customHeight="false" outlineLevel="0" collapsed="false">
      <c r="H3764" s="11"/>
    </row>
    <row r="3765" customFormat="false" ht="14" hidden="false" customHeight="false" outlineLevel="0" collapsed="false">
      <c r="A3765" s="1" t="s">
        <v>1511</v>
      </c>
      <c r="C3765" s="2" t="s">
        <v>1436</v>
      </c>
      <c r="H3765" s="11"/>
      <c r="L3765" s="7" t="n">
        <v>3249</v>
      </c>
      <c r="N3765" s="7" t="n">
        <v>0</v>
      </c>
      <c r="AA3765" s="7" t="n">
        <v>1</v>
      </c>
      <c r="AB3765" s="7" t="n">
        <v>4</v>
      </c>
      <c r="AC3765" s="7" t="n">
        <v>1</v>
      </c>
      <c r="AD3765" s="7" t="n">
        <v>6</v>
      </c>
      <c r="AE3765" s="7" t="s">
        <v>20</v>
      </c>
      <c r="AF3765" s="7" t="s">
        <v>26</v>
      </c>
    </row>
    <row r="3766" customFormat="false" ht="13" hidden="false" customHeight="false" outlineLevel="0" collapsed="false">
      <c r="H3766" s="11"/>
    </row>
    <row r="3767" customFormat="false" ht="14" hidden="false" customHeight="false" outlineLevel="0" collapsed="false">
      <c r="A3767" s="1" t="s">
        <v>1511</v>
      </c>
      <c r="C3767" s="2" t="s">
        <v>1524</v>
      </c>
      <c r="H3767" s="11"/>
      <c r="L3767" s="7" t="n">
        <v>3250</v>
      </c>
      <c r="N3767" s="7" t="n">
        <v>0</v>
      </c>
      <c r="AA3767" s="7" t="n">
        <v>1</v>
      </c>
      <c r="AB3767" s="7" t="n">
        <v>4</v>
      </c>
      <c r="AC3767" s="7" t="n">
        <v>1</v>
      </c>
      <c r="AD3767" s="7" t="n">
        <v>6</v>
      </c>
      <c r="AE3767" s="7" t="s">
        <v>48</v>
      </c>
      <c r="AF3767" s="7" t="s">
        <v>26</v>
      </c>
    </row>
    <row r="3768" customFormat="false" ht="13" hidden="false" customHeight="false" outlineLevel="0" collapsed="false">
      <c r="H3768" s="11"/>
    </row>
    <row r="3769" customFormat="false" ht="14" hidden="false" customHeight="false" outlineLevel="0" collapsed="false">
      <c r="A3769" s="1" t="s">
        <v>1511</v>
      </c>
      <c r="B3769" s="1" t="s">
        <v>167</v>
      </c>
      <c r="C3769" s="2" t="s">
        <v>1525</v>
      </c>
      <c r="D3769" s="3" t="s">
        <v>336</v>
      </c>
      <c r="E3769" s="4" t="n">
        <v>2</v>
      </c>
      <c r="G3769" s="5" t="n">
        <f aca="false">J3769*F3769</f>
        <v>0</v>
      </c>
      <c r="H3769" s="11"/>
      <c r="J3769" s="7" t="n">
        <v>2</v>
      </c>
      <c r="L3769" s="7" t="n">
        <v>3251</v>
      </c>
      <c r="N3769" s="7" t="n">
        <v>0</v>
      </c>
      <c r="AA3769" s="7" t="n">
        <v>1</v>
      </c>
      <c r="AB3769" s="7" t="n">
        <v>4</v>
      </c>
      <c r="AC3769" s="7" t="n">
        <v>1</v>
      </c>
      <c r="AD3769" s="7" t="n">
        <v>6</v>
      </c>
      <c r="AE3769" s="7" t="s">
        <v>51</v>
      </c>
      <c r="AF3769" s="7" t="s">
        <v>37</v>
      </c>
    </row>
    <row r="3770" customFormat="false" ht="13" hidden="false" customHeight="false" outlineLevel="0" collapsed="false">
      <c r="H3770" s="11"/>
    </row>
    <row r="3771" customFormat="false" ht="14" hidden="false" customHeight="false" outlineLevel="0" collapsed="false">
      <c r="A3771" s="1" t="s">
        <v>1526</v>
      </c>
      <c r="C3771" s="2" t="s">
        <v>1527</v>
      </c>
      <c r="H3771" s="11"/>
      <c r="L3771" s="7" t="n">
        <v>3252</v>
      </c>
      <c r="N3771" s="7" t="n">
        <v>0</v>
      </c>
      <c r="AA3771" s="7" t="n">
        <v>1</v>
      </c>
      <c r="AB3771" s="7" t="n">
        <v>4</v>
      </c>
      <c r="AC3771" s="7" t="n">
        <v>1</v>
      </c>
      <c r="AD3771" s="7" t="n">
        <v>6</v>
      </c>
      <c r="AE3771" s="7" t="s">
        <v>48</v>
      </c>
      <c r="AF3771" s="7" t="s">
        <v>26</v>
      </c>
    </row>
    <row r="3772" customFormat="false" ht="13" hidden="false" customHeight="false" outlineLevel="0" collapsed="false">
      <c r="H3772" s="11"/>
    </row>
    <row r="3773" customFormat="false" ht="14" hidden="false" customHeight="false" outlineLevel="0" collapsed="false">
      <c r="A3773" s="1" t="s">
        <v>1526</v>
      </c>
      <c r="B3773" s="1" t="s">
        <v>170</v>
      </c>
      <c r="C3773" s="2" t="s">
        <v>367</v>
      </c>
      <c r="D3773" s="3" t="s">
        <v>336</v>
      </c>
      <c r="E3773" s="4" t="n">
        <v>29</v>
      </c>
      <c r="G3773" s="5" t="n">
        <f aca="false">J3773*F3773</f>
        <v>0</v>
      </c>
      <c r="H3773" s="11"/>
      <c r="J3773" s="7" t="n">
        <v>29</v>
      </c>
      <c r="L3773" s="7" t="n">
        <v>3253</v>
      </c>
      <c r="N3773" s="7" t="n">
        <v>0</v>
      </c>
      <c r="AA3773" s="7" t="n">
        <v>1</v>
      </c>
      <c r="AB3773" s="7" t="n">
        <v>4</v>
      </c>
      <c r="AC3773" s="7" t="n">
        <v>1</v>
      </c>
      <c r="AD3773" s="7" t="n">
        <v>6</v>
      </c>
      <c r="AE3773" s="7" t="s">
        <v>51</v>
      </c>
      <c r="AF3773" s="7" t="s">
        <v>37</v>
      </c>
    </row>
    <row r="3774" customFormat="false" ht="13" hidden="false" customHeight="false" outlineLevel="0" collapsed="false">
      <c r="H3774" s="11"/>
    </row>
    <row r="3775" customFormat="false" ht="14" hidden="false" customHeight="false" outlineLevel="0" collapsed="false">
      <c r="A3775" s="1" t="s">
        <v>1526</v>
      </c>
      <c r="B3775" s="1" t="s">
        <v>172</v>
      </c>
      <c r="C3775" s="2" t="s">
        <v>502</v>
      </c>
      <c r="D3775" s="3" t="s">
        <v>336</v>
      </c>
      <c r="E3775" s="4" t="n">
        <v>6</v>
      </c>
      <c r="G3775" s="5" t="n">
        <f aca="false">J3775*F3775</f>
        <v>0</v>
      </c>
      <c r="H3775" s="11"/>
      <c r="J3775" s="7" t="n">
        <v>6</v>
      </c>
      <c r="L3775" s="7" t="n">
        <v>3254</v>
      </c>
      <c r="N3775" s="7" t="n">
        <v>0</v>
      </c>
      <c r="AA3775" s="7" t="n">
        <v>1</v>
      </c>
      <c r="AB3775" s="7" t="n">
        <v>4</v>
      </c>
      <c r="AC3775" s="7" t="n">
        <v>1</v>
      </c>
      <c r="AD3775" s="7" t="n">
        <v>6</v>
      </c>
      <c r="AE3775" s="7" t="s">
        <v>51</v>
      </c>
      <c r="AF3775" s="7" t="s">
        <v>37</v>
      </c>
    </row>
    <row r="3776" customFormat="false" ht="13" hidden="false" customHeight="false" outlineLevel="0" collapsed="false">
      <c r="H3776" s="11"/>
    </row>
    <row r="3777" customFormat="false" ht="14" hidden="false" customHeight="false" outlineLevel="0" collapsed="false">
      <c r="A3777" s="1" t="s">
        <v>1526</v>
      </c>
      <c r="B3777" s="1" t="s">
        <v>174</v>
      </c>
      <c r="C3777" s="2" t="s">
        <v>1528</v>
      </c>
      <c r="D3777" s="3" t="s">
        <v>336</v>
      </c>
      <c r="E3777" s="4" t="n">
        <v>38</v>
      </c>
      <c r="G3777" s="5" t="n">
        <f aca="false">J3777*F3777</f>
        <v>0</v>
      </c>
      <c r="H3777" s="11"/>
      <c r="J3777" s="7" t="n">
        <v>38</v>
      </c>
      <c r="L3777" s="7" t="n">
        <v>4579</v>
      </c>
      <c r="N3777" s="7" t="n">
        <v>0</v>
      </c>
      <c r="AA3777" s="7" t="n">
        <v>1</v>
      </c>
      <c r="AB3777" s="7" t="n">
        <v>4</v>
      </c>
      <c r="AC3777" s="7" t="n">
        <v>1</v>
      </c>
      <c r="AD3777" s="7" t="n">
        <v>6</v>
      </c>
      <c r="AE3777" s="7" t="s">
        <v>51</v>
      </c>
      <c r="AF3777" s="7" t="s">
        <v>37</v>
      </c>
    </row>
    <row r="3778" customFormat="false" ht="13" hidden="false" customHeight="false" outlineLevel="0" collapsed="false">
      <c r="H3778" s="11"/>
    </row>
    <row r="3779" customFormat="false" ht="14" hidden="false" customHeight="false" outlineLevel="0" collapsed="false">
      <c r="A3779" s="1" t="s">
        <v>1526</v>
      </c>
      <c r="B3779" s="1" t="s">
        <v>176</v>
      </c>
      <c r="C3779" s="2" t="s">
        <v>1529</v>
      </c>
      <c r="D3779" s="3" t="s">
        <v>336</v>
      </c>
      <c r="E3779" s="4" t="n">
        <v>1</v>
      </c>
      <c r="G3779" s="5" t="n">
        <f aca="false">J3779*F3779</f>
        <v>0</v>
      </c>
      <c r="H3779" s="11"/>
      <c r="J3779" s="7" t="n">
        <v>1</v>
      </c>
      <c r="L3779" s="7" t="n">
        <v>3255</v>
      </c>
      <c r="N3779" s="7" t="n">
        <v>0</v>
      </c>
      <c r="AA3779" s="7" t="n">
        <v>1</v>
      </c>
      <c r="AB3779" s="7" t="n">
        <v>4</v>
      </c>
      <c r="AC3779" s="7" t="n">
        <v>1</v>
      </c>
      <c r="AD3779" s="7" t="n">
        <v>6</v>
      </c>
      <c r="AE3779" s="7" t="s">
        <v>51</v>
      </c>
      <c r="AF3779" s="7" t="s">
        <v>37</v>
      </c>
    </row>
    <row r="3780" customFormat="false" ht="13" hidden="false" customHeight="false" outlineLevel="0" collapsed="false">
      <c r="H3780" s="11"/>
    </row>
    <row r="3781" customFormat="false" ht="14" hidden="false" customHeight="false" outlineLevel="0" collapsed="false">
      <c r="A3781" s="1" t="s">
        <v>1526</v>
      </c>
      <c r="C3781" s="2" t="s">
        <v>1442</v>
      </c>
      <c r="H3781" s="11"/>
      <c r="L3781" s="7" t="n">
        <v>3256</v>
      </c>
      <c r="N3781" s="7" t="n">
        <v>0</v>
      </c>
      <c r="AA3781" s="7" t="n">
        <v>1</v>
      </c>
      <c r="AB3781" s="7" t="n">
        <v>4</v>
      </c>
      <c r="AC3781" s="7" t="n">
        <v>1</v>
      </c>
      <c r="AD3781" s="7" t="n">
        <v>6</v>
      </c>
      <c r="AE3781" s="7" t="s">
        <v>48</v>
      </c>
      <c r="AF3781" s="7" t="s">
        <v>26</v>
      </c>
    </row>
    <row r="3782" customFormat="false" ht="13" hidden="false" customHeight="false" outlineLevel="0" collapsed="false">
      <c r="H3782" s="11"/>
    </row>
    <row r="3783" customFormat="false" ht="14" hidden="false" customHeight="false" outlineLevel="0" collapsed="false">
      <c r="A3783" s="1" t="s">
        <v>1526</v>
      </c>
      <c r="C3783" s="2" t="s">
        <v>1443</v>
      </c>
      <c r="H3783" s="11"/>
      <c r="L3783" s="7" t="n">
        <v>3257</v>
      </c>
      <c r="N3783" s="7" t="n">
        <v>0</v>
      </c>
      <c r="AA3783" s="7" t="n">
        <v>1</v>
      </c>
      <c r="AB3783" s="7" t="n">
        <v>4</v>
      </c>
      <c r="AC3783" s="7" t="n">
        <v>1</v>
      </c>
      <c r="AD3783" s="7" t="n">
        <v>6</v>
      </c>
      <c r="AE3783" s="7" t="s">
        <v>48</v>
      </c>
      <c r="AF3783" s="7" t="s">
        <v>26</v>
      </c>
    </row>
    <row r="3784" customFormat="false" ht="13" hidden="false" customHeight="false" outlineLevel="0" collapsed="false">
      <c r="H3784" s="11"/>
    </row>
    <row r="3785" customFormat="false" ht="42" hidden="false" customHeight="false" outlineLevel="0" collapsed="false">
      <c r="A3785" s="1" t="s">
        <v>1526</v>
      </c>
      <c r="B3785" s="1" t="s">
        <v>179</v>
      </c>
      <c r="C3785" s="2" t="s">
        <v>1530</v>
      </c>
      <c r="D3785" s="3" t="s">
        <v>299</v>
      </c>
      <c r="E3785" s="4" t="n">
        <v>3</v>
      </c>
      <c r="G3785" s="5" t="n">
        <f aca="false">J3785*F3785</f>
        <v>0</v>
      </c>
      <c r="H3785" s="11"/>
      <c r="J3785" s="7" t="n">
        <v>3</v>
      </c>
      <c r="L3785" s="7" t="n">
        <v>3258</v>
      </c>
      <c r="N3785" s="7" t="n">
        <v>0</v>
      </c>
      <c r="AA3785" s="7" t="n">
        <v>1</v>
      </c>
      <c r="AB3785" s="7" t="n">
        <v>4</v>
      </c>
      <c r="AC3785" s="7" t="n">
        <v>1</v>
      </c>
      <c r="AD3785" s="7" t="n">
        <v>6</v>
      </c>
      <c r="AE3785" s="7" t="s">
        <v>51</v>
      </c>
      <c r="AF3785" s="7" t="s">
        <v>300</v>
      </c>
    </row>
    <row r="3786" customFormat="false" ht="13" hidden="false" customHeight="false" outlineLevel="0" collapsed="false">
      <c r="H3786" s="11"/>
    </row>
    <row r="3787" customFormat="false" ht="14" hidden="false" customHeight="false" outlineLevel="0" collapsed="false">
      <c r="A3787" s="1" t="s">
        <v>1526</v>
      </c>
      <c r="C3787" s="2" t="s">
        <v>509</v>
      </c>
      <c r="H3787" s="11"/>
      <c r="L3787" s="7" t="n">
        <v>3259</v>
      </c>
      <c r="N3787" s="7" t="n">
        <v>0</v>
      </c>
      <c r="AA3787" s="7" t="n">
        <v>1</v>
      </c>
      <c r="AB3787" s="7" t="n">
        <v>4</v>
      </c>
      <c r="AC3787" s="7" t="n">
        <v>1</v>
      </c>
      <c r="AD3787" s="7" t="n">
        <v>6</v>
      </c>
      <c r="AE3787" s="7" t="s">
        <v>48</v>
      </c>
      <c r="AF3787" s="7" t="s">
        <v>26</v>
      </c>
    </row>
    <row r="3788" customFormat="false" ht="13" hidden="false" customHeight="false" outlineLevel="0" collapsed="false">
      <c r="H3788" s="11"/>
    </row>
    <row r="3789" customFormat="false" ht="14" hidden="false" customHeight="false" outlineLevel="0" collapsed="false">
      <c r="A3789" s="1" t="s">
        <v>1526</v>
      </c>
      <c r="C3789" s="2" t="s">
        <v>1531</v>
      </c>
      <c r="H3789" s="11"/>
      <c r="L3789" s="7" t="n">
        <v>3260</v>
      </c>
      <c r="N3789" s="7" t="n">
        <v>0</v>
      </c>
      <c r="AA3789" s="7" t="n">
        <v>1</v>
      </c>
      <c r="AB3789" s="7" t="n">
        <v>4</v>
      </c>
      <c r="AC3789" s="7" t="n">
        <v>1</v>
      </c>
      <c r="AD3789" s="7" t="n">
        <v>6</v>
      </c>
      <c r="AE3789" s="7" t="s">
        <v>48</v>
      </c>
      <c r="AF3789" s="7" t="s">
        <v>26</v>
      </c>
    </row>
    <row r="3790" customFormat="false" ht="13" hidden="false" customHeight="false" outlineLevel="0" collapsed="false">
      <c r="H3790" s="11"/>
    </row>
    <row r="3791" customFormat="false" ht="14" hidden="false" customHeight="false" outlineLevel="0" collapsed="false">
      <c r="A3791" s="1" t="s">
        <v>1526</v>
      </c>
      <c r="C3791" s="2" t="s">
        <v>1532</v>
      </c>
      <c r="H3791" s="11"/>
      <c r="L3791" s="7" t="n">
        <v>3261</v>
      </c>
      <c r="N3791" s="7" t="n">
        <v>0</v>
      </c>
      <c r="AA3791" s="7" t="n">
        <v>1</v>
      </c>
      <c r="AB3791" s="7" t="n">
        <v>4</v>
      </c>
      <c r="AC3791" s="7" t="n">
        <v>1</v>
      </c>
      <c r="AD3791" s="7" t="n">
        <v>6</v>
      </c>
      <c r="AE3791" s="7" t="s">
        <v>48</v>
      </c>
      <c r="AF3791" s="7" t="s">
        <v>26</v>
      </c>
    </row>
    <row r="3792" customFormat="false" ht="13" hidden="false" customHeight="false" outlineLevel="0" collapsed="false">
      <c r="H3792" s="11"/>
    </row>
    <row r="3793" customFormat="false" ht="14" hidden="false" customHeight="false" outlineLevel="0" collapsed="false">
      <c r="A3793" s="1" t="s">
        <v>1526</v>
      </c>
      <c r="B3793" s="1" t="s">
        <v>182</v>
      </c>
      <c r="C3793" s="2" t="s">
        <v>356</v>
      </c>
      <c r="D3793" s="3" t="s">
        <v>331</v>
      </c>
      <c r="E3793" s="4" t="n">
        <v>728</v>
      </c>
      <c r="G3793" s="5" t="n">
        <f aca="false">J3793*F3793</f>
        <v>0</v>
      </c>
      <c r="H3793" s="11"/>
      <c r="J3793" s="7" t="n">
        <v>728</v>
      </c>
      <c r="L3793" s="7" t="n">
        <v>3262</v>
      </c>
      <c r="N3793" s="7" t="n">
        <v>0</v>
      </c>
      <c r="AA3793" s="7" t="n">
        <v>1</v>
      </c>
      <c r="AB3793" s="7" t="n">
        <v>4</v>
      </c>
      <c r="AC3793" s="7" t="n">
        <v>1</v>
      </c>
      <c r="AD3793" s="7" t="n">
        <v>6</v>
      </c>
      <c r="AE3793" s="7" t="s">
        <v>51</v>
      </c>
      <c r="AF3793" s="7" t="s">
        <v>24</v>
      </c>
    </row>
    <row r="3794" customFormat="false" ht="13" hidden="false" customHeight="false" outlineLevel="0" collapsed="false">
      <c r="H3794" s="11"/>
    </row>
    <row r="3795" customFormat="false" ht="14" hidden="false" customHeight="false" outlineLevel="0" collapsed="false">
      <c r="A3795" s="1" t="s">
        <v>1526</v>
      </c>
      <c r="C3795" s="2" t="s">
        <v>1533</v>
      </c>
      <c r="H3795" s="11"/>
      <c r="L3795" s="7" t="n">
        <v>3263</v>
      </c>
      <c r="N3795" s="7" t="n">
        <v>0</v>
      </c>
      <c r="AA3795" s="7" t="n">
        <v>1</v>
      </c>
      <c r="AB3795" s="7" t="n">
        <v>4</v>
      </c>
      <c r="AC3795" s="7" t="n">
        <v>1</v>
      </c>
      <c r="AD3795" s="7" t="n">
        <v>6</v>
      </c>
      <c r="AE3795" s="7" t="s">
        <v>48</v>
      </c>
      <c r="AF3795" s="7" t="s">
        <v>26</v>
      </c>
    </row>
    <row r="3796" customFormat="false" ht="13" hidden="false" customHeight="false" outlineLevel="0" collapsed="false">
      <c r="H3796" s="11"/>
    </row>
    <row r="3797" customFormat="false" ht="14" hidden="false" customHeight="false" outlineLevel="0" collapsed="false">
      <c r="A3797" s="1" t="s">
        <v>1526</v>
      </c>
      <c r="C3797" s="2" t="s">
        <v>360</v>
      </c>
      <c r="H3797" s="11"/>
      <c r="L3797" s="7" t="n">
        <v>3264</v>
      </c>
      <c r="N3797" s="7" t="n">
        <v>0</v>
      </c>
      <c r="AA3797" s="7" t="n">
        <v>1</v>
      </c>
      <c r="AB3797" s="7" t="n">
        <v>4</v>
      </c>
      <c r="AC3797" s="7" t="n">
        <v>1</v>
      </c>
      <c r="AD3797" s="7" t="n">
        <v>6</v>
      </c>
      <c r="AE3797" s="7" t="s">
        <v>48</v>
      </c>
      <c r="AF3797" s="7" t="s">
        <v>26</v>
      </c>
    </row>
    <row r="3798" customFormat="false" ht="13" hidden="false" customHeight="false" outlineLevel="0" collapsed="false">
      <c r="H3798" s="11"/>
    </row>
    <row r="3799" customFormat="false" ht="14" hidden="false" customHeight="false" outlineLevel="0" collapsed="false">
      <c r="A3799" s="1" t="s">
        <v>1526</v>
      </c>
      <c r="B3799" s="1" t="s">
        <v>185</v>
      </c>
      <c r="C3799" s="2" t="s">
        <v>361</v>
      </c>
      <c r="D3799" s="3" t="s">
        <v>321</v>
      </c>
      <c r="E3799" s="4" t="n">
        <v>648</v>
      </c>
      <c r="G3799" s="5" t="n">
        <f aca="false">J3799*F3799</f>
        <v>0</v>
      </c>
      <c r="H3799" s="11"/>
      <c r="J3799" s="7" t="n">
        <v>648</v>
      </c>
      <c r="L3799" s="7" t="n">
        <v>3265</v>
      </c>
      <c r="N3799" s="7" t="n">
        <v>0</v>
      </c>
      <c r="AA3799" s="7" t="n">
        <v>1</v>
      </c>
      <c r="AB3799" s="7" t="n">
        <v>4</v>
      </c>
      <c r="AC3799" s="7" t="n">
        <v>1</v>
      </c>
      <c r="AD3799" s="7" t="n">
        <v>6</v>
      </c>
      <c r="AE3799" s="7" t="s">
        <v>51</v>
      </c>
      <c r="AF3799" s="7" t="s">
        <v>49</v>
      </c>
    </row>
    <row r="3800" customFormat="false" ht="13" hidden="false" customHeight="false" outlineLevel="0" collapsed="false">
      <c r="H3800" s="11"/>
    </row>
    <row r="3801" customFormat="false" ht="14" hidden="false" customHeight="false" outlineLevel="0" collapsed="false">
      <c r="A3801" s="1" t="s">
        <v>1526</v>
      </c>
      <c r="C3801" s="2" t="s">
        <v>1534</v>
      </c>
      <c r="H3801" s="11"/>
      <c r="L3801" s="7" t="n">
        <v>3266</v>
      </c>
      <c r="N3801" s="7" t="n">
        <v>0</v>
      </c>
      <c r="AA3801" s="7" t="n">
        <v>1</v>
      </c>
      <c r="AB3801" s="7" t="n">
        <v>4</v>
      </c>
      <c r="AC3801" s="7" t="n">
        <v>1</v>
      </c>
      <c r="AD3801" s="7" t="n">
        <v>6</v>
      </c>
      <c r="AE3801" s="7" t="s">
        <v>48</v>
      </c>
      <c r="AF3801" s="7" t="s">
        <v>26</v>
      </c>
    </row>
    <row r="3802" customFormat="false" ht="13" hidden="false" customHeight="false" outlineLevel="0" collapsed="false">
      <c r="H3802" s="11"/>
    </row>
    <row r="3803" customFormat="false" ht="28" hidden="false" customHeight="false" outlineLevel="0" collapsed="false">
      <c r="A3803" s="1" t="s">
        <v>1526</v>
      </c>
      <c r="C3803" s="2" t="s">
        <v>1535</v>
      </c>
      <c r="H3803" s="11"/>
      <c r="L3803" s="7" t="n">
        <v>3267</v>
      </c>
      <c r="N3803" s="7" t="n">
        <v>0</v>
      </c>
      <c r="AA3803" s="7" t="n">
        <v>1</v>
      </c>
      <c r="AB3803" s="7" t="n">
        <v>4</v>
      </c>
      <c r="AC3803" s="7" t="n">
        <v>1</v>
      </c>
      <c r="AD3803" s="7" t="n">
        <v>6</v>
      </c>
      <c r="AE3803" s="7" t="s">
        <v>48</v>
      </c>
      <c r="AF3803" s="7" t="s">
        <v>26</v>
      </c>
    </row>
    <row r="3804" customFormat="false" ht="13" hidden="false" customHeight="false" outlineLevel="0" collapsed="false">
      <c r="H3804" s="11"/>
    </row>
    <row r="3805" customFormat="false" ht="28" hidden="false" customHeight="false" outlineLevel="0" collapsed="false">
      <c r="A3805" s="1" t="s">
        <v>1526</v>
      </c>
      <c r="B3805" s="1" t="s">
        <v>187</v>
      </c>
      <c r="C3805" s="2" t="s">
        <v>1536</v>
      </c>
      <c r="D3805" s="3" t="s">
        <v>321</v>
      </c>
      <c r="E3805" s="4" t="n">
        <v>35</v>
      </c>
      <c r="G3805" s="5" t="n">
        <f aca="false">J3805*F3805</f>
        <v>0</v>
      </c>
      <c r="H3805" s="11"/>
      <c r="J3805" s="7" t="n">
        <v>35</v>
      </c>
      <c r="L3805" s="7" t="n">
        <v>3268</v>
      </c>
      <c r="N3805" s="7" t="n">
        <v>0</v>
      </c>
      <c r="AA3805" s="7" t="n">
        <v>1</v>
      </c>
      <c r="AB3805" s="7" t="n">
        <v>4</v>
      </c>
      <c r="AC3805" s="7" t="n">
        <v>1</v>
      </c>
      <c r="AD3805" s="7" t="n">
        <v>6</v>
      </c>
      <c r="AE3805" s="7" t="s">
        <v>51</v>
      </c>
      <c r="AF3805" s="7" t="s">
        <v>49</v>
      </c>
    </row>
    <row r="3806" customFormat="false" ht="13" hidden="false" customHeight="false" outlineLevel="0" collapsed="false">
      <c r="H3806" s="11"/>
    </row>
    <row r="3807" customFormat="false" ht="14" hidden="false" customHeight="false" outlineLevel="0" collapsed="false">
      <c r="A3807" s="1" t="s">
        <v>1526</v>
      </c>
      <c r="C3807" s="2" t="s">
        <v>1537</v>
      </c>
      <c r="H3807" s="11"/>
      <c r="L3807" s="7" t="n">
        <v>3269</v>
      </c>
      <c r="N3807" s="7" t="n">
        <v>0</v>
      </c>
      <c r="AA3807" s="7" t="n">
        <v>1</v>
      </c>
      <c r="AB3807" s="7" t="n">
        <v>4</v>
      </c>
      <c r="AC3807" s="7" t="n">
        <v>1</v>
      </c>
      <c r="AD3807" s="7" t="n">
        <v>6</v>
      </c>
      <c r="AE3807" s="7" t="s">
        <v>48</v>
      </c>
      <c r="AF3807" s="7" t="s">
        <v>26</v>
      </c>
    </row>
    <row r="3808" customFormat="false" ht="13" hidden="false" customHeight="false" outlineLevel="0" collapsed="false">
      <c r="H3808" s="11"/>
    </row>
    <row r="3809" customFormat="false" ht="28" hidden="false" customHeight="false" outlineLevel="0" collapsed="false">
      <c r="A3809" s="1" t="s">
        <v>1526</v>
      </c>
      <c r="B3809" s="1" t="s">
        <v>189</v>
      </c>
      <c r="C3809" s="2" t="s">
        <v>1538</v>
      </c>
      <c r="D3809" s="3" t="s">
        <v>321</v>
      </c>
      <c r="E3809" s="4" t="n">
        <v>25</v>
      </c>
      <c r="G3809" s="5" t="n">
        <f aca="false">J3809*F3809</f>
        <v>0</v>
      </c>
      <c r="H3809" s="11"/>
      <c r="J3809" s="7" t="n">
        <v>25</v>
      </c>
      <c r="L3809" s="7" t="n">
        <v>3270</v>
      </c>
      <c r="N3809" s="7" t="n">
        <v>0</v>
      </c>
      <c r="AA3809" s="7" t="n">
        <v>1</v>
      </c>
      <c r="AB3809" s="7" t="n">
        <v>4</v>
      </c>
      <c r="AC3809" s="7" t="n">
        <v>1</v>
      </c>
      <c r="AD3809" s="7" t="n">
        <v>6</v>
      </c>
      <c r="AE3809" s="7" t="s">
        <v>51</v>
      </c>
      <c r="AF3809" s="7" t="s">
        <v>49</v>
      </c>
    </row>
    <row r="3810" customFormat="false" ht="13" hidden="false" customHeight="false" outlineLevel="0" collapsed="false">
      <c r="H3810" s="11"/>
    </row>
    <row r="3811" customFormat="false" ht="14" hidden="false" customHeight="false" outlineLevel="0" collapsed="false">
      <c r="A3811" s="1" t="s">
        <v>1526</v>
      </c>
      <c r="C3811" s="2" t="s">
        <v>1539</v>
      </c>
      <c r="H3811" s="11"/>
      <c r="L3811" s="7" t="n">
        <v>3271</v>
      </c>
      <c r="N3811" s="7" t="n">
        <v>0</v>
      </c>
      <c r="AA3811" s="7" t="n">
        <v>1</v>
      </c>
      <c r="AB3811" s="7" t="n">
        <v>4</v>
      </c>
      <c r="AC3811" s="7" t="n">
        <v>1</v>
      </c>
      <c r="AD3811" s="7" t="n">
        <v>6</v>
      </c>
      <c r="AE3811" s="7" t="s">
        <v>48</v>
      </c>
      <c r="AF3811" s="7" t="s">
        <v>26</v>
      </c>
    </row>
    <row r="3812" customFormat="false" ht="13" hidden="false" customHeight="false" outlineLevel="0" collapsed="false">
      <c r="H3812" s="11"/>
    </row>
    <row r="3813" customFormat="false" ht="14" hidden="false" customHeight="false" outlineLevel="0" collapsed="false">
      <c r="A3813" s="1" t="s">
        <v>1526</v>
      </c>
      <c r="C3813" s="2" t="s">
        <v>1540</v>
      </c>
      <c r="H3813" s="11"/>
      <c r="L3813" s="7" t="n">
        <v>3272</v>
      </c>
      <c r="N3813" s="7" t="n">
        <v>0</v>
      </c>
      <c r="AA3813" s="7" t="n">
        <v>1</v>
      </c>
      <c r="AB3813" s="7" t="n">
        <v>4</v>
      </c>
      <c r="AC3813" s="7" t="n">
        <v>1</v>
      </c>
      <c r="AD3813" s="7" t="n">
        <v>6</v>
      </c>
      <c r="AE3813" s="7" t="s">
        <v>48</v>
      </c>
      <c r="AF3813" s="7" t="s">
        <v>26</v>
      </c>
    </row>
    <row r="3814" customFormat="false" ht="13" hidden="false" customHeight="false" outlineLevel="0" collapsed="false">
      <c r="H3814" s="11"/>
    </row>
    <row r="3815" customFormat="false" ht="42" hidden="false" customHeight="false" outlineLevel="0" collapsed="false">
      <c r="A3815" s="1" t="s">
        <v>1526</v>
      </c>
      <c r="B3815" s="1" t="s">
        <v>191</v>
      </c>
      <c r="C3815" s="2" t="s">
        <v>1541</v>
      </c>
      <c r="D3815" s="3" t="s">
        <v>331</v>
      </c>
      <c r="E3815" s="4" t="n">
        <v>728</v>
      </c>
      <c r="G3815" s="5" t="n">
        <f aca="false">J3815*F3815</f>
        <v>0</v>
      </c>
      <c r="H3815" s="11"/>
      <c r="J3815" s="7" t="n">
        <v>728</v>
      </c>
      <c r="L3815" s="7" t="n">
        <v>3273</v>
      </c>
      <c r="N3815" s="7" t="n">
        <v>0</v>
      </c>
      <c r="AA3815" s="7" t="n">
        <v>1</v>
      </c>
      <c r="AB3815" s="7" t="n">
        <v>4</v>
      </c>
      <c r="AC3815" s="7" t="n">
        <v>1</v>
      </c>
      <c r="AD3815" s="7" t="n">
        <v>6</v>
      </c>
      <c r="AE3815" s="7" t="s">
        <v>51</v>
      </c>
      <c r="AF3815" s="7" t="s">
        <v>24</v>
      </c>
    </row>
    <row r="3816" customFormat="false" ht="13" hidden="false" customHeight="false" outlineLevel="0" collapsed="false">
      <c r="H3816" s="11"/>
    </row>
    <row r="3817" customFormat="false" ht="14" hidden="false" customHeight="false" outlineLevel="0" collapsed="false">
      <c r="A3817" s="1" t="s">
        <v>1542</v>
      </c>
      <c r="C3817" s="2" t="s">
        <v>1543</v>
      </c>
      <c r="H3817" s="11"/>
      <c r="L3817" s="7" t="n">
        <v>4580</v>
      </c>
      <c r="N3817" s="7" t="n">
        <v>0</v>
      </c>
      <c r="AA3817" s="7" t="n">
        <v>1</v>
      </c>
      <c r="AB3817" s="7" t="n">
        <v>4</v>
      </c>
      <c r="AC3817" s="7" t="n">
        <v>1</v>
      </c>
      <c r="AD3817" s="7" t="n">
        <v>6</v>
      </c>
      <c r="AE3817" s="7" t="s">
        <v>20</v>
      </c>
      <c r="AF3817" s="7" t="s">
        <v>26</v>
      </c>
    </row>
    <row r="3818" customFormat="false" ht="13" hidden="false" customHeight="false" outlineLevel="0" collapsed="false">
      <c r="H3818" s="11"/>
    </row>
    <row r="3819" customFormat="false" ht="14" hidden="false" customHeight="false" outlineLevel="0" collapsed="false">
      <c r="A3819" s="1" t="s">
        <v>1542</v>
      </c>
      <c r="C3819" s="2" t="s">
        <v>1544</v>
      </c>
      <c r="H3819" s="11"/>
      <c r="L3819" s="7" t="n">
        <v>3280</v>
      </c>
      <c r="N3819" s="7" t="n">
        <v>0</v>
      </c>
      <c r="AA3819" s="7" t="n">
        <v>1</v>
      </c>
      <c r="AB3819" s="7" t="n">
        <v>4</v>
      </c>
      <c r="AC3819" s="7" t="n">
        <v>1</v>
      </c>
      <c r="AD3819" s="7" t="n">
        <v>6</v>
      </c>
      <c r="AE3819" s="7" t="s">
        <v>20</v>
      </c>
      <c r="AF3819" s="7" t="s">
        <v>26</v>
      </c>
    </row>
    <row r="3820" customFormat="false" ht="13" hidden="false" customHeight="false" outlineLevel="0" collapsed="false">
      <c r="H3820" s="11"/>
    </row>
    <row r="3821" customFormat="false" ht="14" hidden="false" customHeight="false" outlineLevel="0" collapsed="false">
      <c r="A3821" s="1" t="s">
        <v>1542</v>
      </c>
      <c r="C3821" s="2" t="s">
        <v>1383</v>
      </c>
      <c r="H3821" s="11"/>
      <c r="L3821" s="7" t="n">
        <v>3281</v>
      </c>
      <c r="N3821" s="7" t="n">
        <v>0</v>
      </c>
      <c r="AA3821" s="7" t="n">
        <v>1</v>
      </c>
      <c r="AB3821" s="7" t="n">
        <v>4</v>
      </c>
      <c r="AC3821" s="7" t="n">
        <v>1</v>
      </c>
      <c r="AD3821" s="7" t="n">
        <v>6</v>
      </c>
      <c r="AE3821" s="7" t="s">
        <v>48</v>
      </c>
      <c r="AF3821" s="7" t="s">
        <v>26</v>
      </c>
    </row>
    <row r="3822" customFormat="false" ht="13" hidden="false" customHeight="false" outlineLevel="0" collapsed="false">
      <c r="H3822" s="11"/>
    </row>
    <row r="3823" customFormat="false" ht="56" hidden="false" customHeight="false" outlineLevel="0" collapsed="false">
      <c r="A3823" s="1" t="s">
        <v>1542</v>
      </c>
      <c r="B3823" s="1" t="s">
        <v>193</v>
      </c>
      <c r="C3823" s="2" t="s">
        <v>1545</v>
      </c>
      <c r="D3823" s="3" t="s">
        <v>321</v>
      </c>
      <c r="E3823" s="4" t="n">
        <v>799</v>
      </c>
      <c r="G3823" s="5" t="n">
        <f aca="false">J3823*F3823</f>
        <v>0</v>
      </c>
      <c r="H3823" s="11"/>
      <c r="J3823" s="7" t="n">
        <v>799</v>
      </c>
      <c r="L3823" s="7" t="n">
        <v>3282</v>
      </c>
      <c r="N3823" s="7" t="n">
        <v>0</v>
      </c>
      <c r="AA3823" s="7" t="n">
        <v>1</v>
      </c>
      <c r="AB3823" s="7" t="n">
        <v>4</v>
      </c>
      <c r="AC3823" s="7" t="n">
        <v>1</v>
      </c>
      <c r="AD3823" s="7" t="n">
        <v>6</v>
      </c>
      <c r="AE3823" s="7" t="s">
        <v>51</v>
      </c>
      <c r="AF3823" s="7" t="s">
        <v>49</v>
      </c>
    </row>
    <row r="3824" customFormat="false" ht="13" hidden="false" customHeight="false" outlineLevel="0" collapsed="false">
      <c r="H3824" s="11"/>
    </row>
    <row r="3825" customFormat="false" ht="14" hidden="false" customHeight="false" outlineLevel="0" collapsed="false">
      <c r="A3825" s="1" t="s">
        <v>1542</v>
      </c>
      <c r="C3825" s="2" t="s">
        <v>1546</v>
      </c>
      <c r="H3825" s="11"/>
      <c r="L3825" s="7" t="n">
        <v>3283</v>
      </c>
      <c r="N3825" s="7" t="n">
        <v>0</v>
      </c>
      <c r="AA3825" s="7" t="n">
        <v>1</v>
      </c>
      <c r="AB3825" s="7" t="n">
        <v>4</v>
      </c>
      <c r="AC3825" s="7" t="n">
        <v>1</v>
      </c>
      <c r="AD3825" s="7" t="n">
        <v>6</v>
      </c>
      <c r="AE3825" s="7" t="s">
        <v>20</v>
      </c>
      <c r="AF3825" s="7" t="s">
        <v>26</v>
      </c>
    </row>
    <row r="3826" customFormat="false" ht="13" hidden="false" customHeight="false" outlineLevel="0" collapsed="false">
      <c r="H3826" s="11"/>
    </row>
    <row r="3827" customFormat="false" ht="42" hidden="false" customHeight="false" outlineLevel="0" collapsed="false">
      <c r="A3827" s="1" t="s">
        <v>1542</v>
      </c>
      <c r="C3827" s="2" t="s">
        <v>1547</v>
      </c>
      <c r="H3827" s="11"/>
      <c r="L3827" s="7" t="n">
        <v>3284</v>
      </c>
      <c r="N3827" s="7" t="n">
        <v>0</v>
      </c>
      <c r="AA3827" s="7" t="n">
        <v>1</v>
      </c>
      <c r="AB3827" s="7" t="n">
        <v>4</v>
      </c>
      <c r="AC3827" s="7" t="n">
        <v>1</v>
      </c>
      <c r="AD3827" s="7" t="n">
        <v>6</v>
      </c>
      <c r="AE3827" s="7" t="s">
        <v>48</v>
      </c>
      <c r="AF3827" s="7" t="s">
        <v>26</v>
      </c>
    </row>
    <row r="3828" customFormat="false" ht="13" hidden="false" customHeight="false" outlineLevel="0" collapsed="false">
      <c r="H3828" s="11"/>
    </row>
    <row r="3829" customFormat="false" ht="56" hidden="false" customHeight="false" outlineLevel="0" collapsed="false">
      <c r="A3829" s="1" t="s">
        <v>1542</v>
      </c>
      <c r="B3829" s="1" t="s">
        <v>195</v>
      </c>
      <c r="C3829" s="2" t="s">
        <v>1548</v>
      </c>
      <c r="H3829" s="11"/>
      <c r="L3829" s="7" t="n">
        <v>6292</v>
      </c>
      <c r="N3829" s="7" t="n">
        <v>0</v>
      </c>
      <c r="AA3829" s="7" t="n">
        <v>1</v>
      </c>
      <c r="AB3829" s="7" t="n">
        <v>4</v>
      </c>
      <c r="AC3829" s="7" t="n">
        <v>1</v>
      </c>
      <c r="AD3829" s="7" t="n">
        <v>6</v>
      </c>
      <c r="AE3829" s="7" t="s">
        <v>51</v>
      </c>
      <c r="AF3829" s="7" t="s">
        <v>49</v>
      </c>
    </row>
    <row r="3830" customFormat="false" ht="56" hidden="false" customHeight="false" outlineLevel="0" collapsed="false">
      <c r="C3830" s="2" t="s">
        <v>1549</v>
      </c>
      <c r="H3830" s="11"/>
      <c r="L3830" s="7" t="n">
        <v>6292</v>
      </c>
      <c r="N3830" s="7" t="n">
        <v>0</v>
      </c>
      <c r="AA3830" s="7" t="n">
        <v>1</v>
      </c>
      <c r="AB3830" s="7" t="n">
        <v>4</v>
      </c>
      <c r="AC3830" s="7" t="n">
        <v>1</v>
      </c>
      <c r="AD3830" s="7" t="n">
        <v>6</v>
      </c>
      <c r="AE3830" s="7" t="s">
        <v>51</v>
      </c>
      <c r="AF3830" s="7" t="s">
        <v>49</v>
      </c>
    </row>
    <row r="3831" customFormat="false" ht="56" hidden="false" customHeight="false" outlineLevel="0" collapsed="false">
      <c r="C3831" s="2" t="s">
        <v>1550</v>
      </c>
      <c r="D3831" s="3" t="s">
        <v>321</v>
      </c>
      <c r="E3831" s="4" t="n">
        <v>799</v>
      </c>
      <c r="G3831" s="5" t="n">
        <f aca="false">J3831*F3831</f>
        <v>0</v>
      </c>
      <c r="H3831" s="11"/>
      <c r="J3831" s="7" t="n">
        <v>799</v>
      </c>
      <c r="L3831" s="7" t="n">
        <v>6292</v>
      </c>
      <c r="N3831" s="7" t="n">
        <v>0</v>
      </c>
      <c r="AA3831" s="7" t="n">
        <v>1</v>
      </c>
      <c r="AB3831" s="7" t="n">
        <v>4</v>
      </c>
      <c r="AC3831" s="7" t="n">
        <v>1</v>
      </c>
      <c r="AD3831" s="7" t="n">
        <v>6</v>
      </c>
      <c r="AE3831" s="7" t="s">
        <v>51</v>
      </c>
      <c r="AF3831" s="7" t="s">
        <v>49</v>
      </c>
    </row>
    <row r="3832" customFormat="false" ht="13" hidden="false" customHeight="false" outlineLevel="0" collapsed="false">
      <c r="H3832" s="11"/>
    </row>
    <row r="3833" customFormat="false" ht="14" hidden="false" customHeight="false" outlineLevel="0" collapsed="false">
      <c r="A3833" s="1" t="s">
        <v>1542</v>
      </c>
      <c r="C3833" s="2" t="s">
        <v>1551</v>
      </c>
      <c r="H3833" s="11"/>
      <c r="L3833" s="7" t="n">
        <v>3293</v>
      </c>
      <c r="N3833" s="7" t="n">
        <v>0</v>
      </c>
      <c r="AA3833" s="7" t="n">
        <v>1</v>
      </c>
      <c r="AB3833" s="7" t="n">
        <v>4</v>
      </c>
      <c r="AC3833" s="7" t="n">
        <v>1</v>
      </c>
      <c r="AD3833" s="7" t="n">
        <v>6</v>
      </c>
      <c r="AE3833" s="7" t="s">
        <v>20</v>
      </c>
      <c r="AF3833" s="7" t="s">
        <v>26</v>
      </c>
    </row>
    <row r="3834" customFormat="false" ht="13" hidden="false" customHeight="false" outlineLevel="0" collapsed="false">
      <c r="H3834" s="11"/>
    </row>
    <row r="3835" customFormat="false" ht="14" hidden="false" customHeight="false" outlineLevel="0" collapsed="false">
      <c r="A3835" s="1" t="s">
        <v>1542</v>
      </c>
      <c r="C3835" s="2" t="s">
        <v>1552</v>
      </c>
      <c r="H3835" s="11"/>
      <c r="L3835" s="7" t="n">
        <v>3294</v>
      </c>
      <c r="N3835" s="7" t="n">
        <v>0</v>
      </c>
      <c r="AA3835" s="7" t="n">
        <v>1</v>
      </c>
      <c r="AB3835" s="7" t="n">
        <v>4</v>
      </c>
      <c r="AC3835" s="7" t="n">
        <v>1</v>
      </c>
      <c r="AD3835" s="7" t="n">
        <v>6</v>
      </c>
      <c r="AE3835" s="7" t="s">
        <v>48</v>
      </c>
      <c r="AF3835" s="7" t="s">
        <v>26</v>
      </c>
    </row>
    <row r="3836" customFormat="false" ht="13" hidden="false" customHeight="false" outlineLevel="0" collapsed="false">
      <c r="H3836" s="11"/>
    </row>
    <row r="3837" customFormat="false" ht="42" hidden="false" customHeight="false" outlineLevel="0" collapsed="false">
      <c r="A3837" s="1" t="s">
        <v>1542</v>
      </c>
      <c r="B3837" s="1" t="s">
        <v>197</v>
      </c>
      <c r="C3837" s="2" t="s">
        <v>1553</v>
      </c>
      <c r="D3837" s="3" t="s">
        <v>299</v>
      </c>
      <c r="E3837" s="4" t="n">
        <v>1</v>
      </c>
      <c r="G3837" s="5" t="n">
        <f aca="false">J3837*F3837</f>
        <v>0</v>
      </c>
      <c r="H3837" s="11"/>
      <c r="J3837" s="7" t="n">
        <v>1</v>
      </c>
      <c r="L3837" s="7" t="n">
        <v>3295</v>
      </c>
      <c r="N3837" s="7" t="n">
        <v>0</v>
      </c>
      <c r="AA3837" s="7" t="n">
        <v>1</v>
      </c>
      <c r="AB3837" s="7" t="n">
        <v>4</v>
      </c>
      <c r="AC3837" s="7" t="n">
        <v>1</v>
      </c>
      <c r="AD3837" s="7" t="n">
        <v>6</v>
      </c>
      <c r="AE3837" s="7" t="s">
        <v>51</v>
      </c>
      <c r="AF3837" s="7" t="s">
        <v>300</v>
      </c>
    </row>
    <row r="3838" customFormat="false" ht="13" hidden="false" customHeight="false" outlineLevel="0" collapsed="false">
      <c r="H3838" s="11"/>
    </row>
    <row r="3839" customFormat="false" ht="14" hidden="false" customHeight="false" outlineLevel="0" collapsed="false">
      <c r="A3839" s="1" t="s">
        <v>1542</v>
      </c>
      <c r="B3839" s="1" t="s">
        <v>199</v>
      </c>
      <c r="C3839" s="2" t="s">
        <v>1554</v>
      </c>
      <c r="D3839" s="3" t="s">
        <v>299</v>
      </c>
      <c r="E3839" s="4" t="n">
        <v>1</v>
      </c>
      <c r="G3839" s="5" t="n">
        <f aca="false">J3839*F3839</f>
        <v>0</v>
      </c>
      <c r="H3839" s="11"/>
      <c r="J3839" s="7" t="n">
        <v>1</v>
      </c>
      <c r="L3839" s="7" t="n">
        <v>3296</v>
      </c>
      <c r="N3839" s="7" t="n">
        <v>0</v>
      </c>
      <c r="AA3839" s="7" t="n">
        <v>1</v>
      </c>
      <c r="AB3839" s="7" t="n">
        <v>4</v>
      </c>
      <c r="AC3839" s="7" t="n">
        <v>1</v>
      </c>
      <c r="AD3839" s="7" t="n">
        <v>6</v>
      </c>
      <c r="AE3839" s="7" t="s">
        <v>51</v>
      </c>
      <c r="AF3839" s="7" t="s">
        <v>300</v>
      </c>
    </row>
    <row r="3840" customFormat="false" ht="13" hidden="false" customHeight="false" outlineLevel="0" collapsed="false">
      <c r="H3840" s="11"/>
    </row>
    <row r="3841" customFormat="false" ht="28" hidden="false" customHeight="false" outlineLevel="0" collapsed="false">
      <c r="A3841" s="1" t="s">
        <v>1542</v>
      </c>
      <c r="B3841" s="1" t="s">
        <v>201</v>
      </c>
      <c r="C3841" s="2" t="s">
        <v>1555</v>
      </c>
      <c r="D3841" s="3" t="s">
        <v>299</v>
      </c>
      <c r="E3841" s="4" t="n">
        <v>1</v>
      </c>
      <c r="G3841" s="5" t="n">
        <f aca="false">J3841*F3841</f>
        <v>0</v>
      </c>
      <c r="H3841" s="11"/>
      <c r="J3841" s="7" t="n">
        <v>1</v>
      </c>
      <c r="L3841" s="7" t="n">
        <v>3297</v>
      </c>
      <c r="N3841" s="7" t="n">
        <v>0</v>
      </c>
      <c r="AA3841" s="7" t="n">
        <v>1</v>
      </c>
      <c r="AB3841" s="7" t="n">
        <v>4</v>
      </c>
      <c r="AC3841" s="7" t="n">
        <v>1</v>
      </c>
      <c r="AD3841" s="7" t="n">
        <v>6</v>
      </c>
      <c r="AE3841" s="7" t="s">
        <v>51</v>
      </c>
      <c r="AF3841" s="7" t="s">
        <v>300</v>
      </c>
    </row>
    <row r="3842" customFormat="false" ht="13" hidden="false" customHeight="false" outlineLevel="0" collapsed="false">
      <c r="H3842" s="11"/>
    </row>
    <row r="3843" customFormat="false" ht="14" hidden="false" customHeight="false" outlineLevel="0" collapsed="false">
      <c r="A3843" s="1" t="s">
        <v>1542</v>
      </c>
      <c r="C3843" s="2" t="s">
        <v>1556</v>
      </c>
      <c r="H3843" s="11"/>
      <c r="L3843" s="7" t="n">
        <v>3298</v>
      </c>
      <c r="N3843" s="7" t="n">
        <v>0</v>
      </c>
      <c r="AA3843" s="7" t="n">
        <v>1</v>
      </c>
      <c r="AB3843" s="7" t="n">
        <v>4</v>
      </c>
      <c r="AC3843" s="7" t="n">
        <v>1</v>
      </c>
      <c r="AD3843" s="7" t="n">
        <v>6</v>
      </c>
      <c r="AE3843" s="7" t="s">
        <v>48</v>
      </c>
      <c r="AF3843" s="7" t="s">
        <v>26</v>
      </c>
    </row>
    <row r="3844" customFormat="false" ht="13" hidden="false" customHeight="false" outlineLevel="0" collapsed="false">
      <c r="H3844" s="11"/>
    </row>
    <row r="3845" customFormat="false" ht="56" hidden="false" customHeight="false" outlineLevel="0" collapsed="false">
      <c r="A3845" s="1" t="s">
        <v>1542</v>
      </c>
      <c r="B3845" s="1" t="s">
        <v>205</v>
      </c>
      <c r="C3845" s="2" t="s">
        <v>1557</v>
      </c>
      <c r="D3845" s="3" t="s">
        <v>299</v>
      </c>
      <c r="E3845" s="4" t="n">
        <v>3</v>
      </c>
      <c r="G3845" s="5" t="n">
        <f aca="false">J3845*F3845</f>
        <v>0</v>
      </c>
      <c r="H3845" s="11"/>
      <c r="J3845" s="7" t="n">
        <v>3</v>
      </c>
      <c r="L3845" s="7" t="n">
        <v>3299</v>
      </c>
      <c r="N3845" s="7" t="n">
        <v>0</v>
      </c>
      <c r="AA3845" s="7" t="n">
        <v>1</v>
      </c>
      <c r="AB3845" s="7" t="n">
        <v>4</v>
      </c>
      <c r="AC3845" s="7" t="n">
        <v>1</v>
      </c>
      <c r="AD3845" s="7" t="n">
        <v>6</v>
      </c>
      <c r="AE3845" s="7" t="s">
        <v>51</v>
      </c>
      <c r="AF3845" s="7" t="s">
        <v>300</v>
      </c>
    </row>
    <row r="3846" customFormat="false" ht="13" hidden="false" customHeight="false" outlineLevel="0" collapsed="false">
      <c r="H3846" s="11"/>
    </row>
    <row r="3847" customFormat="false" ht="14" hidden="false" customHeight="false" outlineLevel="0" collapsed="false">
      <c r="A3847" s="1" t="s">
        <v>1542</v>
      </c>
      <c r="C3847" s="2" t="s">
        <v>1558</v>
      </c>
      <c r="H3847" s="11"/>
      <c r="L3847" s="7" t="n">
        <v>3300</v>
      </c>
      <c r="N3847" s="7" t="n">
        <v>0</v>
      </c>
      <c r="AA3847" s="7" t="n">
        <v>1</v>
      </c>
      <c r="AB3847" s="7" t="n">
        <v>4</v>
      </c>
      <c r="AC3847" s="7" t="n">
        <v>1</v>
      </c>
      <c r="AD3847" s="7" t="n">
        <v>6</v>
      </c>
      <c r="AE3847" s="7" t="s">
        <v>48</v>
      </c>
      <c r="AF3847" s="7" t="s">
        <v>26</v>
      </c>
    </row>
    <row r="3848" customFormat="false" ht="13" hidden="false" customHeight="false" outlineLevel="0" collapsed="false">
      <c r="H3848" s="11"/>
    </row>
    <row r="3849" customFormat="false" ht="14" hidden="false" customHeight="false" outlineLevel="0" collapsed="false">
      <c r="A3849" s="1" t="s">
        <v>1542</v>
      </c>
      <c r="B3849" s="1" t="s">
        <v>208</v>
      </c>
      <c r="C3849" s="2" t="s">
        <v>1559</v>
      </c>
      <c r="D3849" s="3" t="s">
        <v>336</v>
      </c>
      <c r="E3849" s="4" t="n">
        <v>47</v>
      </c>
      <c r="G3849" s="5" t="n">
        <f aca="false">J3849*F3849</f>
        <v>0</v>
      </c>
      <c r="H3849" s="11"/>
      <c r="J3849" s="7" t="n">
        <v>47</v>
      </c>
      <c r="L3849" s="7" t="n">
        <v>3301</v>
      </c>
      <c r="N3849" s="7" t="n">
        <v>0</v>
      </c>
      <c r="AA3849" s="7" t="n">
        <v>1</v>
      </c>
      <c r="AB3849" s="7" t="n">
        <v>4</v>
      </c>
      <c r="AC3849" s="7" t="n">
        <v>1</v>
      </c>
      <c r="AD3849" s="7" t="n">
        <v>6</v>
      </c>
      <c r="AE3849" s="7" t="s">
        <v>51</v>
      </c>
      <c r="AF3849" s="7" t="s">
        <v>37</v>
      </c>
    </row>
    <row r="3850" customFormat="false" ht="13" hidden="false" customHeight="false" outlineLevel="0" collapsed="false">
      <c r="H3850" s="11"/>
    </row>
    <row r="3851" customFormat="false" ht="14" hidden="false" customHeight="false" outlineLevel="0" collapsed="false">
      <c r="A3851" s="1" t="s">
        <v>1542</v>
      </c>
      <c r="B3851" s="1" t="s">
        <v>211</v>
      </c>
      <c r="C3851" s="2" t="s">
        <v>1560</v>
      </c>
      <c r="D3851" s="3" t="s">
        <v>336</v>
      </c>
      <c r="E3851" s="4" t="n">
        <v>16</v>
      </c>
      <c r="G3851" s="5" t="n">
        <f aca="false">J3851*F3851</f>
        <v>0</v>
      </c>
      <c r="H3851" s="11"/>
      <c r="J3851" s="7" t="n">
        <v>16</v>
      </c>
      <c r="L3851" s="7" t="n">
        <v>3302</v>
      </c>
      <c r="N3851" s="7" t="n">
        <v>0</v>
      </c>
      <c r="AA3851" s="7" t="n">
        <v>1</v>
      </c>
      <c r="AB3851" s="7" t="n">
        <v>4</v>
      </c>
      <c r="AC3851" s="7" t="n">
        <v>1</v>
      </c>
      <c r="AD3851" s="7" t="n">
        <v>6</v>
      </c>
      <c r="AE3851" s="7" t="s">
        <v>51</v>
      </c>
      <c r="AF3851" s="7" t="s">
        <v>37</v>
      </c>
    </row>
    <row r="3852" customFormat="false" ht="13" hidden="false" customHeight="false" outlineLevel="0" collapsed="false">
      <c r="H3852" s="11"/>
    </row>
    <row r="3853" customFormat="false" ht="14" hidden="false" customHeight="false" outlineLevel="0" collapsed="false">
      <c r="A3853" s="1" t="s">
        <v>1561</v>
      </c>
      <c r="C3853" s="2" t="s">
        <v>1562</v>
      </c>
      <c r="H3853" s="11"/>
      <c r="L3853" s="7" t="n">
        <v>3303</v>
      </c>
      <c r="N3853" s="7" t="n">
        <v>0</v>
      </c>
      <c r="AA3853" s="7" t="n">
        <v>1</v>
      </c>
      <c r="AB3853" s="7" t="n">
        <v>4</v>
      </c>
      <c r="AC3853" s="7" t="n">
        <v>1</v>
      </c>
      <c r="AD3853" s="7" t="n">
        <v>6</v>
      </c>
      <c r="AE3853" s="7" t="s">
        <v>20</v>
      </c>
      <c r="AF3853" s="7" t="s">
        <v>26</v>
      </c>
    </row>
    <row r="3854" customFormat="false" ht="13" hidden="false" customHeight="false" outlineLevel="0" collapsed="false">
      <c r="H3854" s="11"/>
    </row>
    <row r="3855" customFormat="false" ht="14" hidden="false" customHeight="false" outlineLevel="0" collapsed="false">
      <c r="A3855" s="1" t="s">
        <v>1561</v>
      </c>
      <c r="C3855" s="2" t="s">
        <v>1563</v>
      </c>
      <c r="H3855" s="11"/>
      <c r="L3855" s="7" t="n">
        <v>3304</v>
      </c>
      <c r="N3855" s="7" t="n">
        <v>0</v>
      </c>
      <c r="AA3855" s="7" t="n">
        <v>1</v>
      </c>
      <c r="AB3855" s="7" t="n">
        <v>4</v>
      </c>
      <c r="AC3855" s="7" t="n">
        <v>1</v>
      </c>
      <c r="AD3855" s="7" t="n">
        <v>6</v>
      </c>
      <c r="AE3855" s="7" t="s">
        <v>29</v>
      </c>
      <c r="AF3855" s="7" t="s">
        <v>26</v>
      </c>
    </row>
    <row r="3856" customFormat="false" ht="13" hidden="false" customHeight="false" outlineLevel="0" collapsed="false">
      <c r="H3856" s="11"/>
    </row>
    <row r="3857" customFormat="false" ht="28" hidden="false" customHeight="false" outlineLevel="0" collapsed="false">
      <c r="A3857" s="1" t="s">
        <v>1561</v>
      </c>
      <c r="C3857" s="2" t="s">
        <v>1564</v>
      </c>
      <c r="H3857" s="11"/>
      <c r="L3857" s="7" t="n">
        <v>3305</v>
      </c>
      <c r="N3857" s="7" t="n">
        <v>0</v>
      </c>
      <c r="AA3857" s="7" t="n">
        <v>1</v>
      </c>
      <c r="AB3857" s="7" t="n">
        <v>4</v>
      </c>
      <c r="AC3857" s="7" t="n">
        <v>1</v>
      </c>
      <c r="AD3857" s="7" t="n">
        <v>6</v>
      </c>
      <c r="AE3857" s="7" t="s">
        <v>29</v>
      </c>
      <c r="AF3857" s="7" t="s">
        <v>26</v>
      </c>
    </row>
    <row r="3858" customFormat="false" ht="13" hidden="false" customHeight="false" outlineLevel="0" collapsed="false">
      <c r="H3858" s="11"/>
    </row>
    <row r="3859" customFormat="false" ht="28" hidden="false" customHeight="false" outlineLevel="0" collapsed="false">
      <c r="A3859" s="1" t="s">
        <v>1561</v>
      </c>
      <c r="C3859" s="2" t="s">
        <v>1565</v>
      </c>
      <c r="H3859" s="11"/>
      <c r="L3859" s="7" t="n">
        <v>3306</v>
      </c>
      <c r="N3859" s="7" t="n">
        <v>0</v>
      </c>
      <c r="AA3859" s="7" t="n">
        <v>1</v>
      </c>
      <c r="AB3859" s="7" t="n">
        <v>4</v>
      </c>
      <c r="AC3859" s="7" t="n">
        <v>1</v>
      </c>
      <c r="AD3859" s="7" t="n">
        <v>6</v>
      </c>
      <c r="AE3859" s="7" t="s">
        <v>29</v>
      </c>
      <c r="AF3859" s="7" t="s">
        <v>26</v>
      </c>
    </row>
    <row r="3860" customFormat="false" ht="13" hidden="false" customHeight="false" outlineLevel="0" collapsed="false">
      <c r="H3860" s="11"/>
    </row>
    <row r="3861" customFormat="false" ht="28" hidden="false" customHeight="false" outlineLevel="0" collapsed="false">
      <c r="A3861" s="1" t="s">
        <v>1561</v>
      </c>
      <c r="C3861" s="2" t="s">
        <v>1566</v>
      </c>
      <c r="H3861" s="11"/>
      <c r="L3861" s="7" t="n">
        <v>3307</v>
      </c>
      <c r="N3861" s="7" t="n">
        <v>0</v>
      </c>
      <c r="AA3861" s="7" t="n">
        <v>1</v>
      </c>
      <c r="AB3861" s="7" t="n">
        <v>4</v>
      </c>
      <c r="AC3861" s="7" t="n">
        <v>1</v>
      </c>
      <c r="AD3861" s="7" t="n">
        <v>6</v>
      </c>
      <c r="AE3861" s="7" t="s">
        <v>29</v>
      </c>
      <c r="AF3861" s="7" t="s">
        <v>26</v>
      </c>
    </row>
    <row r="3862" customFormat="false" ht="13" hidden="false" customHeight="false" outlineLevel="0" collapsed="false">
      <c r="H3862" s="11"/>
    </row>
    <row r="3863" customFormat="false" ht="14" hidden="false" customHeight="false" outlineLevel="0" collapsed="false">
      <c r="A3863" s="1" t="s">
        <v>1561</v>
      </c>
      <c r="C3863" s="2" t="s">
        <v>1377</v>
      </c>
      <c r="H3863" s="11"/>
      <c r="L3863" s="7" t="n">
        <v>3308</v>
      </c>
      <c r="N3863" s="7" t="n">
        <v>0</v>
      </c>
      <c r="AA3863" s="7" t="n">
        <v>1</v>
      </c>
      <c r="AB3863" s="7" t="n">
        <v>4</v>
      </c>
      <c r="AC3863" s="7" t="n">
        <v>1</v>
      </c>
      <c r="AD3863" s="7" t="n">
        <v>6</v>
      </c>
      <c r="AE3863" s="7" t="s">
        <v>29</v>
      </c>
      <c r="AF3863" s="7" t="s">
        <v>26</v>
      </c>
    </row>
    <row r="3864" customFormat="false" ht="13" hidden="false" customHeight="false" outlineLevel="0" collapsed="false">
      <c r="H3864" s="11"/>
    </row>
    <row r="3865" customFormat="false" ht="28" hidden="false" customHeight="false" outlineLevel="0" collapsed="false">
      <c r="A3865" s="1" t="s">
        <v>1561</v>
      </c>
      <c r="C3865" s="2" t="s">
        <v>1567</v>
      </c>
      <c r="H3865" s="11"/>
      <c r="L3865" s="7" t="n">
        <v>3309</v>
      </c>
      <c r="N3865" s="7" t="n">
        <v>0</v>
      </c>
      <c r="AA3865" s="7" t="n">
        <v>1</v>
      </c>
      <c r="AB3865" s="7" t="n">
        <v>4</v>
      </c>
      <c r="AC3865" s="7" t="n">
        <v>1</v>
      </c>
      <c r="AD3865" s="7" t="n">
        <v>6</v>
      </c>
      <c r="AE3865" s="7" t="s">
        <v>29</v>
      </c>
      <c r="AF3865" s="7" t="s">
        <v>26</v>
      </c>
    </row>
    <row r="3866" customFormat="false" ht="13" hidden="false" customHeight="false" outlineLevel="0" collapsed="false">
      <c r="H3866" s="11"/>
    </row>
    <row r="3867" customFormat="false" ht="14" hidden="false" customHeight="false" outlineLevel="0" collapsed="false">
      <c r="A3867" s="1" t="s">
        <v>1561</v>
      </c>
      <c r="C3867" s="2" t="s">
        <v>1568</v>
      </c>
      <c r="H3867" s="11"/>
      <c r="L3867" s="7" t="n">
        <v>3310</v>
      </c>
      <c r="N3867" s="7" t="n">
        <v>0</v>
      </c>
      <c r="AA3867" s="7" t="n">
        <v>1</v>
      </c>
      <c r="AB3867" s="7" t="n">
        <v>4</v>
      </c>
      <c r="AC3867" s="7" t="n">
        <v>1</v>
      </c>
      <c r="AD3867" s="7" t="n">
        <v>6</v>
      </c>
      <c r="AE3867" s="7" t="s">
        <v>20</v>
      </c>
      <c r="AF3867" s="7" t="s">
        <v>26</v>
      </c>
    </row>
    <row r="3868" customFormat="false" ht="13" hidden="false" customHeight="false" outlineLevel="0" collapsed="false">
      <c r="H3868" s="11"/>
    </row>
    <row r="3869" customFormat="false" ht="14" hidden="false" customHeight="false" outlineLevel="0" collapsed="false">
      <c r="A3869" s="1" t="s">
        <v>1561</v>
      </c>
      <c r="C3869" s="2" t="s">
        <v>1569</v>
      </c>
      <c r="H3869" s="11"/>
      <c r="L3869" s="7" t="n">
        <v>3311</v>
      </c>
      <c r="N3869" s="7" t="n">
        <v>0</v>
      </c>
      <c r="AA3869" s="7" t="n">
        <v>1</v>
      </c>
      <c r="AB3869" s="7" t="n">
        <v>4</v>
      </c>
      <c r="AC3869" s="7" t="n">
        <v>1</v>
      </c>
      <c r="AD3869" s="7" t="n">
        <v>6</v>
      </c>
      <c r="AE3869" s="7" t="s">
        <v>20</v>
      </c>
      <c r="AF3869" s="7" t="s">
        <v>26</v>
      </c>
    </row>
    <row r="3870" customFormat="false" ht="13" hidden="false" customHeight="false" outlineLevel="0" collapsed="false">
      <c r="H3870" s="11"/>
    </row>
    <row r="3871" customFormat="false" ht="14" hidden="false" customHeight="false" outlineLevel="0" collapsed="false">
      <c r="A3871" s="1" t="s">
        <v>1561</v>
      </c>
      <c r="C3871" s="2" t="s">
        <v>1570</v>
      </c>
      <c r="H3871" s="11"/>
      <c r="L3871" s="7" t="n">
        <v>3312</v>
      </c>
      <c r="N3871" s="7" t="n">
        <v>0</v>
      </c>
      <c r="AA3871" s="7" t="n">
        <v>1</v>
      </c>
      <c r="AB3871" s="7" t="n">
        <v>4</v>
      </c>
      <c r="AC3871" s="7" t="n">
        <v>1</v>
      </c>
      <c r="AD3871" s="7" t="n">
        <v>6</v>
      </c>
      <c r="AE3871" s="7" t="s">
        <v>48</v>
      </c>
      <c r="AF3871" s="7" t="s">
        <v>26</v>
      </c>
    </row>
    <row r="3872" customFormat="false" ht="13" hidden="false" customHeight="false" outlineLevel="0" collapsed="false">
      <c r="H3872" s="11"/>
    </row>
    <row r="3873" customFormat="false" ht="42" hidden="false" customHeight="false" outlineLevel="0" collapsed="false">
      <c r="A3873" s="1" t="s">
        <v>1561</v>
      </c>
      <c r="C3873" s="2" t="s">
        <v>1571</v>
      </c>
      <c r="H3873" s="11"/>
      <c r="L3873" s="7" t="n">
        <v>3313</v>
      </c>
      <c r="N3873" s="7" t="n">
        <v>0</v>
      </c>
      <c r="AA3873" s="7" t="n">
        <v>1</v>
      </c>
      <c r="AB3873" s="7" t="n">
        <v>4</v>
      </c>
      <c r="AC3873" s="7" t="n">
        <v>1</v>
      </c>
      <c r="AD3873" s="7" t="n">
        <v>6</v>
      </c>
      <c r="AE3873" s="7" t="s">
        <v>48</v>
      </c>
      <c r="AF3873" s="7" t="s">
        <v>26</v>
      </c>
    </row>
    <row r="3874" customFormat="false" ht="13" hidden="false" customHeight="false" outlineLevel="0" collapsed="false">
      <c r="H3874" s="11"/>
    </row>
    <row r="3875" customFormat="false" ht="42" hidden="false" customHeight="false" outlineLevel="0" collapsed="false">
      <c r="A3875" s="1" t="s">
        <v>1561</v>
      </c>
      <c r="C3875" s="2" t="s">
        <v>1572</v>
      </c>
      <c r="H3875" s="11"/>
      <c r="L3875" s="7" t="n">
        <v>3314</v>
      </c>
      <c r="N3875" s="7" t="n">
        <v>0</v>
      </c>
      <c r="AA3875" s="7" t="n">
        <v>1</v>
      </c>
      <c r="AB3875" s="7" t="n">
        <v>4</v>
      </c>
      <c r="AC3875" s="7" t="n">
        <v>1</v>
      </c>
      <c r="AD3875" s="7" t="n">
        <v>6</v>
      </c>
      <c r="AE3875" s="7" t="s">
        <v>48</v>
      </c>
      <c r="AF3875" s="7" t="s">
        <v>26</v>
      </c>
    </row>
    <row r="3876" customFormat="false" ht="13" hidden="false" customHeight="false" outlineLevel="0" collapsed="false">
      <c r="H3876" s="11"/>
    </row>
    <row r="3877" customFormat="false" ht="28" hidden="false" customHeight="false" outlineLevel="0" collapsed="false">
      <c r="A3877" s="1" t="s">
        <v>1561</v>
      </c>
      <c r="C3877" s="2" t="s">
        <v>1573</v>
      </c>
      <c r="H3877" s="11"/>
      <c r="L3877" s="7" t="n">
        <v>3315</v>
      </c>
      <c r="N3877" s="7" t="n">
        <v>0</v>
      </c>
      <c r="AA3877" s="7" t="n">
        <v>1</v>
      </c>
      <c r="AB3877" s="7" t="n">
        <v>4</v>
      </c>
      <c r="AC3877" s="7" t="n">
        <v>1</v>
      </c>
      <c r="AD3877" s="7" t="n">
        <v>6</v>
      </c>
      <c r="AE3877" s="7" t="s">
        <v>48</v>
      </c>
      <c r="AF3877" s="7" t="s">
        <v>26</v>
      </c>
    </row>
    <row r="3878" customFormat="false" ht="13" hidden="false" customHeight="false" outlineLevel="0" collapsed="false">
      <c r="H3878" s="11"/>
    </row>
    <row r="3879" customFormat="false" ht="28" hidden="false" customHeight="false" outlineLevel="0" collapsed="false">
      <c r="A3879" s="1" t="s">
        <v>1561</v>
      </c>
      <c r="C3879" s="2" t="s">
        <v>1574</v>
      </c>
      <c r="H3879" s="11"/>
      <c r="L3879" s="7" t="n">
        <v>3316</v>
      </c>
      <c r="N3879" s="7" t="n">
        <v>0</v>
      </c>
      <c r="AA3879" s="7" t="n">
        <v>1</v>
      </c>
      <c r="AB3879" s="7" t="n">
        <v>4</v>
      </c>
      <c r="AC3879" s="7" t="n">
        <v>1</v>
      </c>
      <c r="AD3879" s="7" t="n">
        <v>6</v>
      </c>
      <c r="AE3879" s="7" t="s">
        <v>48</v>
      </c>
      <c r="AF3879" s="7" t="s">
        <v>26</v>
      </c>
    </row>
    <row r="3880" customFormat="false" ht="13" hidden="false" customHeight="false" outlineLevel="0" collapsed="false">
      <c r="H3880" s="11"/>
    </row>
    <row r="3881" customFormat="false" ht="28" hidden="false" customHeight="false" outlineLevel="0" collapsed="false">
      <c r="A3881" s="1" t="s">
        <v>1561</v>
      </c>
      <c r="C3881" s="2" t="s">
        <v>1575</v>
      </c>
      <c r="H3881" s="11"/>
      <c r="L3881" s="7" t="n">
        <v>3317</v>
      </c>
      <c r="N3881" s="7" t="n">
        <v>0</v>
      </c>
      <c r="AA3881" s="7" t="n">
        <v>1</v>
      </c>
      <c r="AB3881" s="7" t="n">
        <v>4</v>
      </c>
      <c r="AC3881" s="7" t="n">
        <v>1</v>
      </c>
      <c r="AD3881" s="7" t="n">
        <v>6</v>
      </c>
      <c r="AE3881" s="7" t="s">
        <v>48</v>
      </c>
      <c r="AF3881" s="7" t="s">
        <v>26</v>
      </c>
    </row>
    <row r="3882" customFormat="false" ht="13" hidden="false" customHeight="false" outlineLevel="0" collapsed="false">
      <c r="H3882" s="11"/>
    </row>
    <row r="3883" customFormat="false" ht="14" hidden="false" customHeight="false" outlineLevel="0" collapsed="false">
      <c r="A3883" s="1" t="s">
        <v>1561</v>
      </c>
      <c r="B3883" s="1" t="s">
        <v>214</v>
      </c>
      <c r="C3883" s="2" t="s">
        <v>1576</v>
      </c>
      <c r="D3883" s="3" t="s">
        <v>321</v>
      </c>
      <c r="E3883" s="4" t="n">
        <v>709</v>
      </c>
      <c r="G3883" s="5" t="n">
        <f aca="false">J3883*F3883</f>
        <v>0</v>
      </c>
      <c r="H3883" s="11"/>
      <c r="J3883" s="7" t="n">
        <v>709</v>
      </c>
      <c r="L3883" s="7" t="n">
        <v>3318</v>
      </c>
      <c r="N3883" s="7" t="n">
        <v>0</v>
      </c>
      <c r="AA3883" s="7" t="n">
        <v>1</v>
      </c>
      <c r="AB3883" s="7" t="n">
        <v>4</v>
      </c>
      <c r="AC3883" s="7" t="n">
        <v>1</v>
      </c>
      <c r="AD3883" s="7" t="n">
        <v>6</v>
      </c>
      <c r="AE3883" s="7" t="s">
        <v>51</v>
      </c>
      <c r="AF3883" s="7" t="s">
        <v>49</v>
      </c>
    </row>
    <row r="3884" customFormat="false" ht="13" hidden="false" customHeight="false" outlineLevel="0" collapsed="false">
      <c r="H3884" s="11"/>
    </row>
    <row r="3885" customFormat="false" ht="28" hidden="false" customHeight="false" outlineLevel="0" collapsed="false">
      <c r="A3885" s="1" t="s">
        <v>1561</v>
      </c>
      <c r="B3885" s="1" t="s">
        <v>217</v>
      </c>
      <c r="C3885" s="2" t="s">
        <v>1577</v>
      </c>
      <c r="D3885" s="3" t="s">
        <v>299</v>
      </c>
      <c r="E3885" s="4" t="n">
        <v>15</v>
      </c>
      <c r="G3885" s="5" t="n">
        <f aca="false">J3885*F3885</f>
        <v>0</v>
      </c>
      <c r="H3885" s="11"/>
      <c r="J3885" s="7" t="n">
        <v>15</v>
      </c>
      <c r="L3885" s="7" t="n">
        <v>3319</v>
      </c>
      <c r="N3885" s="7" t="n">
        <v>0</v>
      </c>
      <c r="AA3885" s="7" t="n">
        <v>1</v>
      </c>
      <c r="AB3885" s="7" t="n">
        <v>4</v>
      </c>
      <c r="AC3885" s="7" t="n">
        <v>1</v>
      </c>
      <c r="AD3885" s="7" t="n">
        <v>6</v>
      </c>
      <c r="AE3885" s="7" t="s">
        <v>51</v>
      </c>
      <c r="AF3885" s="7" t="s">
        <v>300</v>
      </c>
    </row>
    <row r="3886" customFormat="false" ht="13" hidden="false" customHeight="false" outlineLevel="0" collapsed="false">
      <c r="H3886" s="11"/>
    </row>
    <row r="3887" customFormat="false" ht="28" hidden="false" customHeight="false" outlineLevel="0" collapsed="false">
      <c r="A3887" s="1" t="s">
        <v>1578</v>
      </c>
      <c r="C3887" s="2" t="s">
        <v>1579</v>
      </c>
      <c r="H3887" s="11"/>
      <c r="L3887" s="7" t="n">
        <v>3320</v>
      </c>
      <c r="N3887" s="7" t="n">
        <v>0</v>
      </c>
      <c r="AA3887" s="7" t="n">
        <v>1</v>
      </c>
      <c r="AB3887" s="7" t="n">
        <v>4</v>
      </c>
      <c r="AC3887" s="7" t="n">
        <v>1</v>
      </c>
      <c r="AD3887" s="7" t="n">
        <v>6</v>
      </c>
      <c r="AE3887" s="7" t="s">
        <v>48</v>
      </c>
      <c r="AF3887" s="7" t="s">
        <v>26</v>
      </c>
    </row>
    <row r="3888" customFormat="false" ht="13" hidden="false" customHeight="false" outlineLevel="0" collapsed="false">
      <c r="H3888" s="11"/>
    </row>
    <row r="3889" customFormat="false" ht="42" hidden="false" customHeight="false" outlineLevel="0" collapsed="false">
      <c r="A3889" s="1" t="s">
        <v>1578</v>
      </c>
      <c r="C3889" s="2" t="s">
        <v>1580</v>
      </c>
      <c r="H3889" s="11"/>
      <c r="L3889" s="7" t="n">
        <v>3321</v>
      </c>
      <c r="N3889" s="7" t="n">
        <v>0</v>
      </c>
      <c r="AA3889" s="7" t="n">
        <v>1</v>
      </c>
      <c r="AB3889" s="7" t="n">
        <v>4</v>
      </c>
      <c r="AC3889" s="7" t="n">
        <v>1</v>
      </c>
      <c r="AD3889" s="7" t="n">
        <v>6</v>
      </c>
      <c r="AE3889" s="7" t="s">
        <v>48</v>
      </c>
      <c r="AF3889" s="7" t="s">
        <v>26</v>
      </c>
    </row>
    <row r="3890" customFormat="false" ht="13" hidden="false" customHeight="false" outlineLevel="0" collapsed="false">
      <c r="H3890" s="11"/>
    </row>
    <row r="3891" customFormat="false" ht="42" hidden="false" customHeight="false" outlineLevel="0" collapsed="false">
      <c r="A3891" s="1" t="s">
        <v>1578</v>
      </c>
      <c r="C3891" s="2" t="s">
        <v>1581</v>
      </c>
      <c r="H3891" s="11"/>
      <c r="L3891" s="7" t="n">
        <v>3322</v>
      </c>
      <c r="N3891" s="7" t="n">
        <v>0</v>
      </c>
      <c r="AA3891" s="7" t="n">
        <v>1</v>
      </c>
      <c r="AB3891" s="7" t="n">
        <v>4</v>
      </c>
      <c r="AC3891" s="7" t="n">
        <v>1</v>
      </c>
      <c r="AD3891" s="7" t="n">
        <v>6</v>
      </c>
      <c r="AE3891" s="7" t="s">
        <v>48</v>
      </c>
      <c r="AF3891" s="7" t="s">
        <v>26</v>
      </c>
    </row>
    <row r="3892" customFormat="false" ht="13" hidden="false" customHeight="false" outlineLevel="0" collapsed="false">
      <c r="H3892" s="11"/>
    </row>
    <row r="3893" customFormat="false" ht="28" hidden="false" customHeight="false" outlineLevel="0" collapsed="false">
      <c r="A3893" s="1" t="s">
        <v>1578</v>
      </c>
      <c r="C3893" s="2" t="s">
        <v>1582</v>
      </c>
      <c r="H3893" s="11"/>
      <c r="L3893" s="7" t="n">
        <v>3323</v>
      </c>
      <c r="N3893" s="7" t="n">
        <v>0</v>
      </c>
      <c r="AA3893" s="7" t="n">
        <v>1</v>
      </c>
      <c r="AB3893" s="7" t="n">
        <v>4</v>
      </c>
      <c r="AC3893" s="7" t="n">
        <v>1</v>
      </c>
      <c r="AD3893" s="7" t="n">
        <v>6</v>
      </c>
      <c r="AE3893" s="7" t="s">
        <v>48</v>
      </c>
      <c r="AF3893" s="7" t="s">
        <v>26</v>
      </c>
    </row>
    <row r="3894" customFormat="false" ht="13" hidden="false" customHeight="false" outlineLevel="0" collapsed="false">
      <c r="H3894" s="11"/>
    </row>
    <row r="3895" customFormat="false" ht="28" hidden="false" customHeight="false" outlineLevel="0" collapsed="false">
      <c r="A3895" s="1" t="s">
        <v>1578</v>
      </c>
      <c r="C3895" s="2" t="s">
        <v>1583</v>
      </c>
      <c r="H3895" s="11"/>
      <c r="L3895" s="7" t="n">
        <v>3324</v>
      </c>
      <c r="N3895" s="7" t="n">
        <v>0</v>
      </c>
      <c r="AA3895" s="7" t="n">
        <v>1</v>
      </c>
      <c r="AB3895" s="7" t="n">
        <v>4</v>
      </c>
      <c r="AC3895" s="7" t="n">
        <v>1</v>
      </c>
      <c r="AD3895" s="7" t="n">
        <v>6</v>
      </c>
      <c r="AE3895" s="7" t="s">
        <v>48</v>
      </c>
      <c r="AF3895" s="7" t="s">
        <v>26</v>
      </c>
    </row>
    <row r="3896" customFormat="false" ht="13" hidden="false" customHeight="false" outlineLevel="0" collapsed="false">
      <c r="H3896" s="11"/>
    </row>
    <row r="3897" customFormat="false" ht="14" hidden="false" customHeight="false" outlineLevel="0" collapsed="false">
      <c r="A3897" s="1" t="s">
        <v>1578</v>
      </c>
      <c r="B3897" s="1" t="s">
        <v>220</v>
      </c>
      <c r="C3897" s="2" t="s">
        <v>1584</v>
      </c>
      <c r="D3897" s="3" t="s">
        <v>331</v>
      </c>
      <c r="E3897" s="4" t="n">
        <v>425</v>
      </c>
      <c r="G3897" s="5" t="n">
        <f aca="false">J3897*F3897</f>
        <v>0</v>
      </c>
      <c r="H3897" s="11"/>
      <c r="J3897" s="7" t="n">
        <v>425</v>
      </c>
      <c r="L3897" s="7" t="n">
        <v>3325</v>
      </c>
      <c r="N3897" s="7" t="n">
        <v>0</v>
      </c>
      <c r="AA3897" s="7" t="n">
        <v>1</v>
      </c>
      <c r="AB3897" s="7" t="n">
        <v>4</v>
      </c>
      <c r="AC3897" s="7" t="n">
        <v>1</v>
      </c>
      <c r="AD3897" s="7" t="n">
        <v>6</v>
      </c>
      <c r="AE3897" s="7" t="s">
        <v>51</v>
      </c>
      <c r="AF3897" s="7" t="s">
        <v>24</v>
      </c>
    </row>
    <row r="3898" customFormat="false" ht="13" hidden="false" customHeight="false" outlineLevel="0" collapsed="false">
      <c r="H3898" s="11"/>
    </row>
    <row r="3899" customFormat="false" ht="28" hidden="false" customHeight="false" outlineLevel="0" collapsed="false">
      <c r="A3899" s="1" t="s">
        <v>1578</v>
      </c>
      <c r="B3899" s="1" t="s">
        <v>223</v>
      </c>
      <c r="C3899" s="2" t="s">
        <v>1585</v>
      </c>
      <c r="D3899" s="3" t="s">
        <v>299</v>
      </c>
      <c r="E3899" s="4" t="n">
        <v>12</v>
      </c>
      <c r="G3899" s="5" t="n">
        <f aca="false">J3899*F3899</f>
        <v>0</v>
      </c>
      <c r="H3899" s="11"/>
      <c r="J3899" s="7" t="n">
        <v>12</v>
      </c>
      <c r="L3899" s="7" t="n">
        <v>3326</v>
      </c>
      <c r="N3899" s="7" t="n">
        <v>0</v>
      </c>
      <c r="AA3899" s="7" t="n">
        <v>1</v>
      </c>
      <c r="AB3899" s="7" t="n">
        <v>4</v>
      </c>
      <c r="AC3899" s="7" t="n">
        <v>1</v>
      </c>
      <c r="AD3899" s="7" t="n">
        <v>6</v>
      </c>
      <c r="AE3899" s="7" t="s">
        <v>51</v>
      </c>
      <c r="AF3899" s="7" t="s">
        <v>300</v>
      </c>
    </row>
    <row r="3900" customFormat="false" ht="13" hidden="false" customHeight="false" outlineLevel="0" collapsed="false">
      <c r="H3900" s="11"/>
    </row>
    <row r="3901" customFormat="false" ht="28" hidden="false" customHeight="false" outlineLevel="0" collapsed="false">
      <c r="A3901" s="1" t="s">
        <v>1578</v>
      </c>
      <c r="C3901" s="2" t="s">
        <v>1586</v>
      </c>
      <c r="H3901" s="11"/>
      <c r="L3901" s="7" t="n">
        <v>3327</v>
      </c>
      <c r="N3901" s="7" t="n">
        <v>0</v>
      </c>
      <c r="AA3901" s="7" t="n">
        <v>1</v>
      </c>
      <c r="AB3901" s="7" t="n">
        <v>4</v>
      </c>
      <c r="AC3901" s="7" t="n">
        <v>1</v>
      </c>
      <c r="AD3901" s="7" t="n">
        <v>6</v>
      </c>
      <c r="AE3901" s="7" t="s">
        <v>48</v>
      </c>
      <c r="AF3901" s="7" t="s">
        <v>26</v>
      </c>
    </row>
    <row r="3902" customFormat="false" ht="13" hidden="false" customHeight="false" outlineLevel="0" collapsed="false">
      <c r="H3902" s="11"/>
    </row>
    <row r="3903" customFormat="false" ht="28" hidden="false" customHeight="false" outlineLevel="0" collapsed="false">
      <c r="A3903" s="1" t="s">
        <v>1578</v>
      </c>
      <c r="C3903" s="2" t="s">
        <v>1587</v>
      </c>
      <c r="H3903" s="11"/>
      <c r="L3903" s="7" t="n">
        <v>3328</v>
      </c>
      <c r="N3903" s="7" t="n">
        <v>0</v>
      </c>
      <c r="AA3903" s="7" t="n">
        <v>1</v>
      </c>
      <c r="AB3903" s="7" t="n">
        <v>4</v>
      </c>
      <c r="AC3903" s="7" t="n">
        <v>1</v>
      </c>
      <c r="AD3903" s="7" t="n">
        <v>6</v>
      </c>
      <c r="AE3903" s="7" t="s">
        <v>48</v>
      </c>
      <c r="AF3903" s="7" t="s">
        <v>26</v>
      </c>
    </row>
    <row r="3904" customFormat="false" ht="13" hidden="false" customHeight="false" outlineLevel="0" collapsed="false">
      <c r="H3904" s="11"/>
    </row>
    <row r="3905" customFormat="false" ht="28" hidden="false" customHeight="false" outlineLevel="0" collapsed="false">
      <c r="A3905" s="1" t="s">
        <v>1578</v>
      </c>
      <c r="C3905" s="2" t="s">
        <v>1588</v>
      </c>
      <c r="H3905" s="11"/>
      <c r="L3905" s="7" t="n">
        <v>3329</v>
      </c>
      <c r="N3905" s="7" t="n">
        <v>0</v>
      </c>
      <c r="AA3905" s="7" t="n">
        <v>1</v>
      </c>
      <c r="AB3905" s="7" t="n">
        <v>4</v>
      </c>
      <c r="AC3905" s="7" t="n">
        <v>1</v>
      </c>
      <c r="AD3905" s="7" t="n">
        <v>6</v>
      </c>
      <c r="AE3905" s="7" t="s">
        <v>48</v>
      </c>
      <c r="AF3905" s="7" t="s">
        <v>26</v>
      </c>
    </row>
    <row r="3906" customFormat="false" ht="13" hidden="false" customHeight="false" outlineLevel="0" collapsed="false">
      <c r="H3906" s="11"/>
    </row>
    <row r="3907" customFormat="false" ht="28" hidden="false" customHeight="false" outlineLevel="0" collapsed="false">
      <c r="A3907" s="1" t="s">
        <v>1578</v>
      </c>
      <c r="C3907" s="2" t="s">
        <v>1589</v>
      </c>
      <c r="H3907" s="11"/>
      <c r="L3907" s="7" t="n">
        <v>3330</v>
      </c>
      <c r="N3907" s="7" t="n">
        <v>0</v>
      </c>
      <c r="AA3907" s="7" t="n">
        <v>1</v>
      </c>
      <c r="AB3907" s="7" t="n">
        <v>4</v>
      </c>
      <c r="AC3907" s="7" t="n">
        <v>1</v>
      </c>
      <c r="AD3907" s="7" t="n">
        <v>6</v>
      </c>
      <c r="AE3907" s="7" t="s">
        <v>48</v>
      </c>
      <c r="AF3907" s="7" t="s">
        <v>26</v>
      </c>
    </row>
    <row r="3908" customFormat="false" ht="13" hidden="false" customHeight="false" outlineLevel="0" collapsed="false">
      <c r="H3908" s="11"/>
    </row>
    <row r="3909" customFormat="false" ht="56" hidden="false" customHeight="false" outlineLevel="0" collapsed="false">
      <c r="A3909" s="1" t="s">
        <v>1578</v>
      </c>
      <c r="B3909" s="1" t="s">
        <v>227</v>
      </c>
      <c r="C3909" s="2" t="s">
        <v>1590</v>
      </c>
      <c r="D3909" s="3" t="s">
        <v>299</v>
      </c>
      <c r="E3909" s="4" t="n">
        <v>1</v>
      </c>
      <c r="G3909" s="5" t="n">
        <f aca="false">J3909*F3909</f>
        <v>0</v>
      </c>
      <c r="H3909" s="11"/>
      <c r="J3909" s="7" t="n">
        <v>1</v>
      </c>
      <c r="L3909" s="7" t="n">
        <v>3331</v>
      </c>
      <c r="N3909" s="7" t="n">
        <v>0</v>
      </c>
      <c r="AA3909" s="7" t="n">
        <v>1</v>
      </c>
      <c r="AB3909" s="7" t="n">
        <v>4</v>
      </c>
      <c r="AC3909" s="7" t="n">
        <v>1</v>
      </c>
      <c r="AD3909" s="7" t="n">
        <v>6</v>
      </c>
      <c r="AE3909" s="7" t="s">
        <v>51</v>
      </c>
      <c r="AF3909" s="7" t="s">
        <v>300</v>
      </c>
    </row>
    <row r="3910" customFormat="false" ht="13" hidden="false" customHeight="false" outlineLevel="0" collapsed="false">
      <c r="H3910" s="11"/>
    </row>
    <row r="3911" customFormat="false" ht="14" hidden="false" customHeight="false" outlineLevel="0" collapsed="false">
      <c r="A3911" s="1" t="s">
        <v>1578</v>
      </c>
      <c r="C3911" s="2" t="s">
        <v>1591</v>
      </c>
      <c r="H3911" s="11"/>
      <c r="L3911" s="7" t="n">
        <v>3332</v>
      </c>
      <c r="N3911" s="7" t="n">
        <v>0</v>
      </c>
      <c r="AA3911" s="7" t="n">
        <v>1</v>
      </c>
      <c r="AB3911" s="7" t="n">
        <v>4</v>
      </c>
      <c r="AC3911" s="7" t="n">
        <v>1</v>
      </c>
      <c r="AD3911" s="7" t="n">
        <v>6</v>
      </c>
      <c r="AE3911" s="7" t="s">
        <v>48</v>
      </c>
      <c r="AF3911" s="7" t="s">
        <v>26</v>
      </c>
    </row>
    <row r="3912" customFormat="false" ht="13" hidden="false" customHeight="false" outlineLevel="0" collapsed="false">
      <c r="H3912" s="11"/>
    </row>
    <row r="3913" customFormat="false" ht="28" hidden="false" customHeight="false" outlineLevel="0" collapsed="false">
      <c r="A3913" s="1" t="s">
        <v>1578</v>
      </c>
      <c r="B3913" s="1" t="s">
        <v>229</v>
      </c>
      <c r="C3913" s="2" t="s">
        <v>1592</v>
      </c>
      <c r="D3913" s="3" t="s">
        <v>321</v>
      </c>
      <c r="E3913" s="4" t="n">
        <v>82</v>
      </c>
      <c r="G3913" s="5" t="n">
        <f aca="false">J3913*F3913</f>
        <v>0</v>
      </c>
      <c r="H3913" s="11"/>
      <c r="J3913" s="7" t="n">
        <v>82</v>
      </c>
      <c r="L3913" s="7" t="n">
        <v>3333</v>
      </c>
      <c r="N3913" s="7" t="n">
        <v>0</v>
      </c>
      <c r="AA3913" s="7" t="n">
        <v>1</v>
      </c>
      <c r="AB3913" s="7" t="n">
        <v>4</v>
      </c>
      <c r="AC3913" s="7" t="n">
        <v>1</v>
      </c>
      <c r="AD3913" s="7" t="n">
        <v>6</v>
      </c>
      <c r="AE3913" s="7" t="s">
        <v>51</v>
      </c>
      <c r="AF3913" s="7" t="s">
        <v>49</v>
      </c>
    </row>
    <row r="3914" customFormat="false" ht="13" hidden="false" customHeight="false" outlineLevel="0" collapsed="false">
      <c r="H3914" s="11"/>
    </row>
    <row r="3915" customFormat="false" ht="14" hidden="false" customHeight="false" outlineLevel="0" collapsed="false">
      <c r="A3915" s="1" t="s">
        <v>1578</v>
      </c>
      <c r="C3915" s="2" t="s">
        <v>1558</v>
      </c>
      <c r="H3915" s="11"/>
      <c r="L3915" s="7" t="n">
        <v>3334</v>
      </c>
      <c r="N3915" s="7" t="n">
        <v>0</v>
      </c>
      <c r="AA3915" s="7" t="n">
        <v>1</v>
      </c>
      <c r="AB3915" s="7" t="n">
        <v>4</v>
      </c>
      <c r="AC3915" s="7" t="n">
        <v>1</v>
      </c>
      <c r="AD3915" s="7" t="n">
        <v>6</v>
      </c>
      <c r="AE3915" s="7" t="s">
        <v>48</v>
      </c>
      <c r="AF3915" s="7" t="s">
        <v>26</v>
      </c>
    </row>
    <row r="3916" customFormat="false" ht="13" hidden="false" customHeight="false" outlineLevel="0" collapsed="false">
      <c r="H3916" s="11"/>
    </row>
    <row r="3917" customFormat="false" ht="28" hidden="false" customHeight="false" outlineLevel="0" collapsed="false">
      <c r="A3917" s="1" t="s">
        <v>1578</v>
      </c>
      <c r="C3917" s="2" t="s">
        <v>1593</v>
      </c>
      <c r="H3917" s="11"/>
      <c r="L3917" s="7" t="n">
        <v>3335</v>
      </c>
      <c r="N3917" s="7" t="n">
        <v>0</v>
      </c>
      <c r="AA3917" s="7" t="n">
        <v>1</v>
      </c>
      <c r="AB3917" s="7" t="n">
        <v>4</v>
      </c>
      <c r="AC3917" s="7" t="n">
        <v>1</v>
      </c>
      <c r="AD3917" s="7" t="n">
        <v>6</v>
      </c>
      <c r="AE3917" s="7" t="s">
        <v>48</v>
      </c>
      <c r="AF3917" s="7" t="s">
        <v>26</v>
      </c>
    </row>
    <row r="3918" customFormat="false" ht="13" hidden="false" customHeight="false" outlineLevel="0" collapsed="false">
      <c r="H3918" s="11"/>
    </row>
    <row r="3919" customFormat="false" ht="14" hidden="false" customHeight="false" outlineLevel="0" collapsed="false">
      <c r="A3919" s="1" t="s">
        <v>1578</v>
      </c>
      <c r="B3919" s="1" t="s">
        <v>231</v>
      </c>
      <c r="C3919" s="2" t="s">
        <v>339</v>
      </c>
      <c r="D3919" s="3" t="s">
        <v>336</v>
      </c>
      <c r="E3919" s="4" t="n">
        <v>6</v>
      </c>
      <c r="G3919" s="5" t="n">
        <f aca="false">J3919*F3919</f>
        <v>0</v>
      </c>
      <c r="H3919" s="11"/>
      <c r="J3919" s="7" t="n">
        <v>6</v>
      </c>
      <c r="L3919" s="7" t="n">
        <v>3336</v>
      </c>
      <c r="N3919" s="7" t="n">
        <v>0</v>
      </c>
      <c r="AA3919" s="7" t="n">
        <v>1</v>
      </c>
      <c r="AB3919" s="7" t="n">
        <v>4</v>
      </c>
      <c r="AC3919" s="7" t="n">
        <v>1</v>
      </c>
      <c r="AD3919" s="7" t="n">
        <v>6</v>
      </c>
      <c r="AE3919" s="7" t="s">
        <v>51</v>
      </c>
      <c r="AF3919" s="7" t="s">
        <v>37</v>
      </c>
    </row>
    <row r="3920" customFormat="false" ht="13" hidden="false" customHeight="false" outlineLevel="0" collapsed="false">
      <c r="H3920" s="11"/>
    </row>
    <row r="3921" customFormat="false" ht="14" hidden="false" customHeight="false" outlineLevel="0" collapsed="false">
      <c r="A3921" s="1" t="s">
        <v>1578</v>
      </c>
      <c r="B3921" s="1" t="s">
        <v>233</v>
      </c>
      <c r="C3921" s="2" t="s">
        <v>413</v>
      </c>
      <c r="D3921" s="3" t="s">
        <v>336</v>
      </c>
      <c r="E3921" s="4" t="n">
        <v>3</v>
      </c>
      <c r="G3921" s="5" t="n">
        <f aca="false">J3921*F3921</f>
        <v>0</v>
      </c>
      <c r="H3921" s="11"/>
      <c r="J3921" s="7" t="n">
        <v>3</v>
      </c>
      <c r="L3921" s="7" t="n">
        <v>3337</v>
      </c>
      <c r="N3921" s="7" t="n">
        <v>0</v>
      </c>
      <c r="AA3921" s="7" t="n">
        <v>1</v>
      </c>
      <c r="AB3921" s="7" t="n">
        <v>4</v>
      </c>
      <c r="AC3921" s="7" t="n">
        <v>1</v>
      </c>
      <c r="AD3921" s="7" t="n">
        <v>6</v>
      </c>
      <c r="AE3921" s="7" t="s">
        <v>51</v>
      </c>
      <c r="AF3921" s="7" t="s">
        <v>37</v>
      </c>
    </row>
    <row r="3922" customFormat="false" ht="13" hidden="false" customHeight="false" outlineLevel="0" collapsed="false">
      <c r="H3922" s="11"/>
    </row>
    <row r="3923" customFormat="false" ht="14" hidden="false" customHeight="false" outlineLevel="0" collapsed="false">
      <c r="A3923" s="1" t="s">
        <v>1578</v>
      </c>
      <c r="C3923" s="2" t="s">
        <v>1390</v>
      </c>
      <c r="H3923" s="11"/>
      <c r="L3923" s="7" t="n">
        <v>3338</v>
      </c>
      <c r="N3923" s="7" t="n">
        <v>0</v>
      </c>
      <c r="AA3923" s="7" t="n">
        <v>1</v>
      </c>
      <c r="AB3923" s="7" t="n">
        <v>4</v>
      </c>
      <c r="AC3923" s="7" t="n">
        <v>1</v>
      </c>
      <c r="AD3923" s="7" t="n">
        <v>6</v>
      </c>
      <c r="AE3923" s="7" t="s">
        <v>48</v>
      </c>
      <c r="AF3923" s="7" t="s">
        <v>26</v>
      </c>
    </row>
    <row r="3924" customFormat="false" ht="13" hidden="false" customHeight="false" outlineLevel="0" collapsed="false">
      <c r="H3924" s="11"/>
    </row>
    <row r="3925" customFormat="false" ht="14" hidden="false" customHeight="false" outlineLevel="0" collapsed="false">
      <c r="A3925" s="1" t="s">
        <v>1578</v>
      </c>
      <c r="B3925" s="1" t="s">
        <v>235</v>
      </c>
      <c r="C3925" s="2" t="s">
        <v>1594</v>
      </c>
      <c r="D3925" s="3" t="s">
        <v>1</v>
      </c>
      <c r="E3925" s="4" t="n">
        <v>1</v>
      </c>
      <c r="G3925" s="5" t="n">
        <f aca="false">J3925*F3925</f>
        <v>0</v>
      </c>
      <c r="H3925" s="11"/>
      <c r="J3925" s="7" t="n">
        <v>1</v>
      </c>
      <c r="L3925" s="7" t="n">
        <v>3339</v>
      </c>
      <c r="N3925" s="7" t="n">
        <v>0</v>
      </c>
      <c r="AA3925" s="7" t="n">
        <v>1</v>
      </c>
      <c r="AB3925" s="7" t="n">
        <v>4</v>
      </c>
      <c r="AC3925" s="7" t="n">
        <v>1</v>
      </c>
      <c r="AD3925" s="7" t="n">
        <v>6</v>
      </c>
      <c r="AE3925" s="7" t="s">
        <v>51</v>
      </c>
      <c r="AF3925" s="7" t="s">
        <v>51</v>
      </c>
    </row>
    <row r="3926" customFormat="false" ht="13" hidden="false" customHeight="false" outlineLevel="0" collapsed="false">
      <c r="H3926" s="11"/>
    </row>
    <row r="3927" customFormat="false" ht="14" hidden="false" customHeight="false" outlineLevel="0" collapsed="false">
      <c r="A3927" s="1" t="s">
        <v>1595</v>
      </c>
      <c r="C3927" s="2" t="s">
        <v>1393</v>
      </c>
      <c r="H3927" s="11"/>
      <c r="L3927" s="7" t="n">
        <v>3340</v>
      </c>
      <c r="N3927" s="7" t="n">
        <v>0</v>
      </c>
      <c r="AA3927" s="7" t="n">
        <v>1</v>
      </c>
      <c r="AB3927" s="7" t="n">
        <v>4</v>
      </c>
      <c r="AC3927" s="7" t="n">
        <v>1</v>
      </c>
      <c r="AD3927" s="7" t="n">
        <v>6</v>
      </c>
      <c r="AE3927" s="7" t="s">
        <v>48</v>
      </c>
      <c r="AF3927" s="7" t="s">
        <v>26</v>
      </c>
    </row>
    <row r="3928" customFormat="false" ht="13" hidden="false" customHeight="false" outlineLevel="0" collapsed="false">
      <c r="H3928" s="11"/>
    </row>
    <row r="3929" customFormat="false" ht="28" hidden="false" customHeight="false" outlineLevel="0" collapsed="false">
      <c r="A3929" s="1" t="s">
        <v>1595</v>
      </c>
      <c r="B3929" s="1" t="s">
        <v>237</v>
      </c>
      <c r="C3929" s="2" t="s">
        <v>1596</v>
      </c>
      <c r="D3929" s="3" t="s">
        <v>331</v>
      </c>
      <c r="E3929" s="4" t="n">
        <v>164</v>
      </c>
      <c r="G3929" s="5" t="n">
        <f aca="false">J3929*F3929</f>
        <v>0</v>
      </c>
      <c r="H3929" s="11"/>
      <c r="J3929" s="7" t="n">
        <v>164</v>
      </c>
      <c r="L3929" s="7" t="n">
        <v>3341</v>
      </c>
      <c r="N3929" s="7" t="n">
        <v>0</v>
      </c>
      <c r="AA3929" s="7" t="n">
        <v>1</v>
      </c>
      <c r="AB3929" s="7" t="n">
        <v>4</v>
      </c>
      <c r="AC3929" s="7" t="n">
        <v>1</v>
      </c>
      <c r="AD3929" s="7" t="n">
        <v>6</v>
      </c>
      <c r="AE3929" s="7" t="s">
        <v>51</v>
      </c>
      <c r="AF3929" s="7" t="s">
        <v>24</v>
      </c>
    </row>
    <row r="3930" customFormat="false" ht="13" hidden="false" customHeight="false" outlineLevel="0" collapsed="false">
      <c r="H3930" s="11"/>
    </row>
    <row r="3931" customFormat="false" ht="14" hidden="false" customHeight="false" outlineLevel="0" collapsed="false">
      <c r="A3931" s="1" t="s">
        <v>1595</v>
      </c>
      <c r="C3931" s="2" t="s">
        <v>1412</v>
      </c>
      <c r="H3931" s="11"/>
      <c r="L3931" s="7" t="n">
        <v>3342</v>
      </c>
      <c r="N3931" s="7" t="n">
        <v>0</v>
      </c>
      <c r="AA3931" s="7" t="n">
        <v>1</v>
      </c>
      <c r="AB3931" s="7" t="n">
        <v>4</v>
      </c>
      <c r="AC3931" s="7" t="n">
        <v>1</v>
      </c>
      <c r="AD3931" s="7" t="n">
        <v>6</v>
      </c>
      <c r="AE3931" s="7" t="s">
        <v>48</v>
      </c>
      <c r="AF3931" s="7" t="s">
        <v>26</v>
      </c>
    </row>
    <row r="3932" customFormat="false" ht="13" hidden="false" customHeight="false" outlineLevel="0" collapsed="false">
      <c r="H3932" s="11"/>
    </row>
    <row r="3933" customFormat="false" ht="28" hidden="false" customHeight="false" outlineLevel="0" collapsed="false">
      <c r="A3933" s="1" t="s">
        <v>1595</v>
      </c>
      <c r="B3933" s="1" t="s">
        <v>239</v>
      </c>
      <c r="C3933" s="2" t="s">
        <v>1396</v>
      </c>
      <c r="D3933" s="3" t="s">
        <v>336</v>
      </c>
      <c r="E3933" s="4" t="n">
        <v>14</v>
      </c>
      <c r="G3933" s="5" t="n">
        <f aca="false">J3933*F3933</f>
        <v>0</v>
      </c>
      <c r="H3933" s="11"/>
      <c r="J3933" s="7" t="n">
        <v>14</v>
      </c>
      <c r="L3933" s="7" t="n">
        <v>3343</v>
      </c>
      <c r="N3933" s="7" t="n">
        <v>0</v>
      </c>
      <c r="AA3933" s="7" t="n">
        <v>1</v>
      </c>
      <c r="AB3933" s="7" t="n">
        <v>4</v>
      </c>
      <c r="AC3933" s="7" t="n">
        <v>1</v>
      </c>
      <c r="AD3933" s="7" t="n">
        <v>6</v>
      </c>
      <c r="AE3933" s="7" t="s">
        <v>51</v>
      </c>
      <c r="AF3933" s="7" t="s">
        <v>37</v>
      </c>
    </row>
    <row r="3934" customFormat="false" ht="13" hidden="false" customHeight="false" outlineLevel="0" collapsed="false">
      <c r="H3934" s="11"/>
    </row>
    <row r="3935" customFormat="false" ht="14" hidden="false" customHeight="false" outlineLevel="0" collapsed="false">
      <c r="A3935" s="1" t="s">
        <v>1595</v>
      </c>
      <c r="C3935" s="2" t="s">
        <v>1597</v>
      </c>
      <c r="H3935" s="11"/>
      <c r="L3935" s="7" t="n">
        <v>3344</v>
      </c>
      <c r="N3935" s="7" t="n">
        <v>0</v>
      </c>
      <c r="AA3935" s="7" t="n">
        <v>1</v>
      </c>
      <c r="AB3935" s="7" t="n">
        <v>4</v>
      </c>
      <c r="AC3935" s="7" t="n">
        <v>1</v>
      </c>
      <c r="AD3935" s="7" t="n">
        <v>6</v>
      </c>
      <c r="AE3935" s="7" t="s">
        <v>48</v>
      </c>
      <c r="AF3935" s="7" t="s">
        <v>26</v>
      </c>
    </row>
    <row r="3936" customFormat="false" ht="13" hidden="false" customHeight="false" outlineLevel="0" collapsed="false">
      <c r="H3936" s="11"/>
    </row>
    <row r="3937" customFormat="false" ht="28" hidden="false" customHeight="false" outlineLevel="0" collapsed="false">
      <c r="A3937" s="1" t="s">
        <v>1595</v>
      </c>
      <c r="C3937" s="2" t="s">
        <v>1598</v>
      </c>
      <c r="H3937" s="11"/>
      <c r="L3937" s="7" t="n">
        <v>3345</v>
      </c>
      <c r="N3937" s="7" t="n">
        <v>0</v>
      </c>
      <c r="AA3937" s="7" t="n">
        <v>1</v>
      </c>
      <c r="AB3937" s="7" t="n">
        <v>4</v>
      </c>
      <c r="AC3937" s="7" t="n">
        <v>1</v>
      </c>
      <c r="AD3937" s="7" t="n">
        <v>6</v>
      </c>
      <c r="AE3937" s="7" t="s">
        <v>48</v>
      </c>
      <c r="AF3937" s="7" t="s">
        <v>26</v>
      </c>
    </row>
    <row r="3938" customFormat="false" ht="13" hidden="false" customHeight="false" outlineLevel="0" collapsed="false">
      <c r="H3938" s="11"/>
    </row>
    <row r="3939" customFormat="false" ht="14" hidden="false" customHeight="false" outlineLevel="0" collapsed="false">
      <c r="A3939" s="1" t="s">
        <v>1595</v>
      </c>
      <c r="B3939" s="1" t="s">
        <v>241</v>
      </c>
      <c r="C3939" s="2" t="s">
        <v>1599</v>
      </c>
      <c r="D3939" s="3" t="s">
        <v>336</v>
      </c>
      <c r="E3939" s="4" t="n">
        <v>44</v>
      </c>
      <c r="G3939" s="5" t="n">
        <f aca="false">J3939*F3939</f>
        <v>0</v>
      </c>
      <c r="H3939" s="11"/>
      <c r="J3939" s="7" t="n">
        <v>44</v>
      </c>
      <c r="L3939" s="7" t="n">
        <v>3346</v>
      </c>
      <c r="N3939" s="7" t="n">
        <v>0</v>
      </c>
      <c r="AA3939" s="7" t="n">
        <v>1</v>
      </c>
      <c r="AB3939" s="7" t="n">
        <v>4</v>
      </c>
      <c r="AC3939" s="7" t="n">
        <v>1</v>
      </c>
      <c r="AD3939" s="7" t="n">
        <v>6</v>
      </c>
      <c r="AE3939" s="7" t="s">
        <v>51</v>
      </c>
      <c r="AF3939" s="7" t="s">
        <v>37</v>
      </c>
    </row>
    <row r="3940" customFormat="false" ht="13" hidden="false" customHeight="false" outlineLevel="0" collapsed="false">
      <c r="H3940" s="11"/>
    </row>
    <row r="3941" customFormat="false" ht="14" hidden="false" customHeight="false" outlineLevel="0" collapsed="false">
      <c r="A3941" s="1" t="s">
        <v>1595</v>
      </c>
      <c r="C3941" s="2" t="s">
        <v>1600</v>
      </c>
      <c r="H3941" s="11"/>
      <c r="L3941" s="7" t="n">
        <v>3347</v>
      </c>
      <c r="N3941" s="7" t="n">
        <v>0</v>
      </c>
      <c r="AA3941" s="7" t="n">
        <v>1</v>
      </c>
      <c r="AB3941" s="7" t="n">
        <v>4</v>
      </c>
      <c r="AC3941" s="7" t="n">
        <v>1</v>
      </c>
      <c r="AD3941" s="7" t="n">
        <v>6</v>
      </c>
      <c r="AE3941" s="7" t="s">
        <v>20</v>
      </c>
      <c r="AF3941" s="7" t="s">
        <v>26</v>
      </c>
    </row>
    <row r="3942" customFormat="false" ht="13" hidden="false" customHeight="false" outlineLevel="0" collapsed="false">
      <c r="H3942" s="11"/>
    </row>
    <row r="3943" customFormat="false" ht="42" hidden="false" customHeight="false" outlineLevel="0" collapsed="false">
      <c r="A3943" s="1" t="s">
        <v>1595</v>
      </c>
      <c r="C3943" s="2" t="s">
        <v>1601</v>
      </c>
      <c r="H3943" s="11"/>
      <c r="L3943" s="7" t="n">
        <v>3348</v>
      </c>
      <c r="N3943" s="7" t="n">
        <v>0</v>
      </c>
      <c r="AA3943" s="7" t="n">
        <v>1</v>
      </c>
      <c r="AB3943" s="7" t="n">
        <v>4</v>
      </c>
      <c r="AC3943" s="7" t="n">
        <v>1</v>
      </c>
      <c r="AD3943" s="7" t="n">
        <v>6</v>
      </c>
      <c r="AE3943" s="7" t="s">
        <v>48</v>
      </c>
      <c r="AF3943" s="7" t="s">
        <v>26</v>
      </c>
    </row>
    <row r="3944" customFormat="false" ht="13" hidden="false" customHeight="false" outlineLevel="0" collapsed="false">
      <c r="H3944" s="11"/>
    </row>
    <row r="3945" customFormat="false" ht="28" hidden="false" customHeight="false" outlineLevel="0" collapsed="false">
      <c r="A3945" s="1" t="s">
        <v>1595</v>
      </c>
      <c r="C3945" s="2" t="s">
        <v>1602</v>
      </c>
      <c r="H3945" s="11"/>
      <c r="L3945" s="7" t="n">
        <v>3349</v>
      </c>
      <c r="N3945" s="7" t="n">
        <v>0</v>
      </c>
      <c r="AA3945" s="7" t="n">
        <v>1</v>
      </c>
      <c r="AB3945" s="7" t="n">
        <v>4</v>
      </c>
      <c r="AC3945" s="7" t="n">
        <v>1</v>
      </c>
      <c r="AD3945" s="7" t="n">
        <v>6</v>
      </c>
      <c r="AE3945" s="7" t="s">
        <v>48</v>
      </c>
      <c r="AF3945" s="7" t="s">
        <v>26</v>
      </c>
    </row>
    <row r="3946" customFormat="false" ht="13" hidden="false" customHeight="false" outlineLevel="0" collapsed="false">
      <c r="H3946" s="11"/>
    </row>
    <row r="3947" customFormat="false" ht="42" hidden="false" customHeight="false" outlineLevel="0" collapsed="false">
      <c r="A3947" s="1" t="s">
        <v>1595</v>
      </c>
      <c r="C3947" s="2" t="s">
        <v>1603</v>
      </c>
      <c r="H3947" s="11"/>
      <c r="L3947" s="7" t="n">
        <v>3350</v>
      </c>
      <c r="N3947" s="7" t="n">
        <v>0</v>
      </c>
      <c r="AA3947" s="7" t="n">
        <v>1</v>
      </c>
      <c r="AB3947" s="7" t="n">
        <v>4</v>
      </c>
      <c r="AC3947" s="7" t="n">
        <v>1</v>
      </c>
      <c r="AD3947" s="7" t="n">
        <v>6</v>
      </c>
      <c r="AE3947" s="7" t="s">
        <v>48</v>
      </c>
      <c r="AF3947" s="7" t="s">
        <v>26</v>
      </c>
    </row>
    <row r="3948" customFormat="false" ht="13" hidden="false" customHeight="false" outlineLevel="0" collapsed="false">
      <c r="H3948" s="11"/>
    </row>
    <row r="3949" customFormat="false" ht="28" hidden="false" customHeight="false" outlineLevel="0" collapsed="false">
      <c r="A3949" s="1" t="s">
        <v>1595</v>
      </c>
      <c r="B3949" s="1" t="s">
        <v>243</v>
      </c>
      <c r="C3949" s="2" t="s">
        <v>1604</v>
      </c>
      <c r="D3949" s="3" t="s">
        <v>299</v>
      </c>
      <c r="E3949" s="4" t="n">
        <v>3</v>
      </c>
      <c r="G3949" s="5" t="n">
        <f aca="false">J3949*F3949</f>
        <v>0</v>
      </c>
      <c r="H3949" s="11"/>
      <c r="J3949" s="7" t="n">
        <v>3</v>
      </c>
      <c r="L3949" s="7" t="n">
        <v>3351</v>
      </c>
      <c r="N3949" s="7" t="n">
        <v>0</v>
      </c>
      <c r="AA3949" s="7" t="n">
        <v>1</v>
      </c>
      <c r="AB3949" s="7" t="n">
        <v>4</v>
      </c>
      <c r="AC3949" s="7" t="n">
        <v>1</v>
      </c>
      <c r="AD3949" s="7" t="n">
        <v>6</v>
      </c>
      <c r="AE3949" s="7" t="s">
        <v>51</v>
      </c>
      <c r="AF3949" s="7" t="s">
        <v>300</v>
      </c>
    </row>
    <row r="3950" customFormat="false" ht="13" hidden="false" customHeight="false" outlineLevel="0" collapsed="false">
      <c r="H3950" s="11"/>
    </row>
    <row r="3951" customFormat="false" ht="28" hidden="false" customHeight="false" outlineLevel="0" collapsed="false">
      <c r="A3951" s="1" t="s">
        <v>1595</v>
      </c>
      <c r="B3951" s="1" t="s">
        <v>245</v>
      </c>
      <c r="C3951" s="2" t="s">
        <v>1605</v>
      </c>
      <c r="D3951" s="3" t="s">
        <v>299</v>
      </c>
      <c r="E3951" s="4" t="n">
        <v>1</v>
      </c>
      <c r="G3951" s="5" t="n">
        <f aca="false">J3951*F3951</f>
        <v>0</v>
      </c>
      <c r="H3951" s="11"/>
      <c r="J3951" s="7" t="n">
        <v>1</v>
      </c>
      <c r="L3951" s="7" t="n">
        <v>3352</v>
      </c>
      <c r="N3951" s="7" t="n">
        <v>0</v>
      </c>
      <c r="AA3951" s="7" t="n">
        <v>1</v>
      </c>
      <c r="AB3951" s="7" t="n">
        <v>4</v>
      </c>
      <c r="AC3951" s="7" t="n">
        <v>1</v>
      </c>
      <c r="AD3951" s="7" t="n">
        <v>6</v>
      </c>
      <c r="AE3951" s="7" t="s">
        <v>51</v>
      </c>
      <c r="AF3951" s="7" t="s">
        <v>300</v>
      </c>
    </row>
    <row r="3952" customFormat="false" ht="13" hidden="false" customHeight="false" outlineLevel="0" collapsed="false">
      <c r="H3952" s="11"/>
    </row>
    <row r="3953" customFormat="false" ht="14" hidden="false" customHeight="false" outlineLevel="0" collapsed="false">
      <c r="A3953" s="1" t="s">
        <v>1595</v>
      </c>
      <c r="C3953" s="2" t="s">
        <v>552</v>
      </c>
      <c r="H3953" s="11"/>
      <c r="L3953" s="7" t="n">
        <v>3353</v>
      </c>
      <c r="N3953" s="7" t="n">
        <v>0</v>
      </c>
      <c r="AA3953" s="7" t="n">
        <v>1</v>
      </c>
      <c r="AB3953" s="7" t="n">
        <v>4</v>
      </c>
      <c r="AC3953" s="7" t="n">
        <v>1</v>
      </c>
      <c r="AD3953" s="7" t="n">
        <v>6</v>
      </c>
      <c r="AE3953" s="7" t="s">
        <v>20</v>
      </c>
      <c r="AF3953" s="7" t="s">
        <v>26</v>
      </c>
    </row>
    <row r="3954" customFormat="false" ht="13" hidden="false" customHeight="false" outlineLevel="0" collapsed="false">
      <c r="H3954" s="11"/>
    </row>
    <row r="3955" customFormat="false" ht="14" hidden="false" customHeight="false" outlineLevel="0" collapsed="false">
      <c r="A3955" s="1" t="s">
        <v>1595</v>
      </c>
      <c r="C3955" s="2" t="s">
        <v>1606</v>
      </c>
      <c r="H3955" s="11"/>
      <c r="L3955" s="7" t="n">
        <v>3354</v>
      </c>
      <c r="N3955" s="7" t="n">
        <v>0</v>
      </c>
      <c r="AA3955" s="7" t="n">
        <v>1</v>
      </c>
      <c r="AB3955" s="7" t="n">
        <v>4</v>
      </c>
      <c r="AC3955" s="7" t="n">
        <v>1</v>
      </c>
      <c r="AD3955" s="7" t="n">
        <v>6</v>
      </c>
      <c r="AE3955" s="7" t="s">
        <v>48</v>
      </c>
      <c r="AF3955" s="7" t="s">
        <v>26</v>
      </c>
    </row>
    <row r="3956" customFormat="false" ht="13" hidden="false" customHeight="false" outlineLevel="0" collapsed="false">
      <c r="H3956" s="11"/>
    </row>
    <row r="3957" customFormat="false" ht="28" hidden="false" customHeight="false" outlineLevel="0" collapsed="false">
      <c r="A3957" s="1" t="s">
        <v>1595</v>
      </c>
      <c r="B3957" s="1" t="s">
        <v>247</v>
      </c>
      <c r="C3957" s="2" t="s">
        <v>1607</v>
      </c>
      <c r="D3957" s="3" t="s">
        <v>299</v>
      </c>
      <c r="E3957" s="4" t="n">
        <v>4</v>
      </c>
      <c r="G3957" s="5" t="n">
        <f aca="false">J3957*F3957</f>
        <v>0</v>
      </c>
      <c r="H3957" s="11"/>
      <c r="J3957" s="7" t="n">
        <v>4</v>
      </c>
      <c r="L3957" s="7" t="n">
        <v>3355</v>
      </c>
      <c r="N3957" s="7" t="n">
        <v>0</v>
      </c>
      <c r="AA3957" s="7" t="n">
        <v>1</v>
      </c>
      <c r="AB3957" s="7" t="n">
        <v>4</v>
      </c>
      <c r="AC3957" s="7" t="n">
        <v>1</v>
      </c>
      <c r="AD3957" s="7" t="n">
        <v>6</v>
      </c>
      <c r="AE3957" s="7" t="s">
        <v>51</v>
      </c>
      <c r="AF3957" s="7" t="s">
        <v>300</v>
      </c>
    </row>
    <row r="3958" customFormat="false" ht="13" hidden="false" customHeight="false" outlineLevel="0" collapsed="false">
      <c r="H3958" s="11"/>
    </row>
    <row r="3959" customFormat="false" ht="14" hidden="false" customHeight="false" outlineLevel="0" collapsed="false">
      <c r="A3959" s="1" t="s">
        <v>1595</v>
      </c>
      <c r="C3959" s="2" t="s">
        <v>1608</v>
      </c>
      <c r="H3959" s="11"/>
      <c r="L3959" s="7" t="n">
        <v>3356</v>
      </c>
      <c r="N3959" s="7" t="n">
        <v>0</v>
      </c>
      <c r="AA3959" s="7" t="n">
        <v>1</v>
      </c>
      <c r="AB3959" s="7" t="n">
        <v>4</v>
      </c>
      <c r="AC3959" s="7" t="n">
        <v>1</v>
      </c>
      <c r="AD3959" s="7" t="n">
        <v>6</v>
      </c>
      <c r="AE3959" s="7" t="s">
        <v>48</v>
      </c>
      <c r="AF3959" s="7" t="s">
        <v>26</v>
      </c>
    </row>
    <row r="3960" customFormat="false" ht="13" hidden="false" customHeight="false" outlineLevel="0" collapsed="false">
      <c r="H3960" s="11"/>
    </row>
    <row r="3961" customFormat="false" ht="28" hidden="false" customHeight="false" outlineLevel="0" collapsed="false">
      <c r="A3961" s="1" t="s">
        <v>1595</v>
      </c>
      <c r="B3961" s="1" t="s">
        <v>249</v>
      </c>
      <c r="C3961" s="2" t="s">
        <v>1609</v>
      </c>
      <c r="D3961" s="3" t="s">
        <v>299</v>
      </c>
      <c r="E3961" s="4" t="n">
        <v>4</v>
      </c>
      <c r="G3961" s="5" t="n">
        <f aca="false">J3961*F3961</f>
        <v>0</v>
      </c>
      <c r="H3961" s="11"/>
      <c r="J3961" s="7" t="n">
        <v>4</v>
      </c>
      <c r="L3961" s="7" t="n">
        <v>3357</v>
      </c>
      <c r="N3961" s="7" t="n">
        <v>0</v>
      </c>
      <c r="AA3961" s="7" t="n">
        <v>1</v>
      </c>
      <c r="AB3961" s="7" t="n">
        <v>4</v>
      </c>
      <c r="AC3961" s="7" t="n">
        <v>1</v>
      </c>
      <c r="AD3961" s="7" t="n">
        <v>6</v>
      </c>
      <c r="AE3961" s="7" t="s">
        <v>51</v>
      </c>
      <c r="AF3961" s="7" t="s">
        <v>300</v>
      </c>
    </row>
    <row r="3962" customFormat="false" ht="13" hidden="false" customHeight="false" outlineLevel="0" collapsed="false">
      <c r="H3962" s="11"/>
    </row>
    <row r="3963" customFormat="false" ht="14" hidden="false" customHeight="false" outlineLevel="0" collapsed="false">
      <c r="A3963" s="1" t="s">
        <v>1595</v>
      </c>
      <c r="B3963" s="1" t="s">
        <v>251</v>
      </c>
      <c r="C3963" s="2" t="s">
        <v>1610</v>
      </c>
      <c r="D3963" s="3" t="s">
        <v>299</v>
      </c>
      <c r="E3963" s="4" t="n">
        <v>1</v>
      </c>
      <c r="G3963" s="5" t="n">
        <f aca="false">J3963*F3963</f>
        <v>0</v>
      </c>
      <c r="H3963" s="11"/>
      <c r="J3963" s="7" t="n">
        <v>1</v>
      </c>
      <c r="L3963" s="7" t="n">
        <v>3358</v>
      </c>
      <c r="N3963" s="7" t="n">
        <v>0</v>
      </c>
      <c r="AA3963" s="7" t="n">
        <v>1</v>
      </c>
      <c r="AB3963" s="7" t="n">
        <v>4</v>
      </c>
      <c r="AC3963" s="7" t="n">
        <v>1</v>
      </c>
      <c r="AD3963" s="7" t="n">
        <v>6</v>
      </c>
      <c r="AE3963" s="7" t="s">
        <v>51</v>
      </c>
      <c r="AF3963" s="7" t="s">
        <v>300</v>
      </c>
    </row>
    <row r="3964" customFormat="false" ht="13" hidden="false" customHeight="false" outlineLevel="0" collapsed="false">
      <c r="H3964" s="11"/>
    </row>
    <row r="3965" customFormat="false" ht="14" hidden="false" customHeight="false" outlineLevel="0" collapsed="false">
      <c r="A3965" s="1" t="s">
        <v>1595</v>
      </c>
      <c r="C3965" s="2" t="s">
        <v>1611</v>
      </c>
      <c r="H3965" s="11"/>
      <c r="L3965" s="7" t="n">
        <v>3359</v>
      </c>
      <c r="N3965" s="7" t="n">
        <v>0</v>
      </c>
      <c r="AA3965" s="7" t="n">
        <v>1</v>
      </c>
      <c r="AB3965" s="7" t="n">
        <v>4</v>
      </c>
      <c r="AC3965" s="7" t="n">
        <v>1</v>
      </c>
      <c r="AD3965" s="7" t="n">
        <v>6</v>
      </c>
      <c r="AE3965" s="7" t="s">
        <v>48</v>
      </c>
      <c r="AF3965" s="7" t="s">
        <v>26</v>
      </c>
    </row>
    <row r="3966" customFormat="false" ht="13" hidden="false" customHeight="false" outlineLevel="0" collapsed="false">
      <c r="H3966" s="11"/>
    </row>
    <row r="3967" customFormat="false" ht="28" hidden="false" customHeight="false" outlineLevel="0" collapsed="false">
      <c r="A3967" s="1" t="s">
        <v>1595</v>
      </c>
      <c r="C3967" s="2" t="s">
        <v>1612</v>
      </c>
      <c r="H3967" s="11"/>
      <c r="L3967" s="7" t="n">
        <v>3360</v>
      </c>
      <c r="N3967" s="7" t="n">
        <v>0</v>
      </c>
      <c r="AA3967" s="7" t="n">
        <v>1</v>
      </c>
      <c r="AB3967" s="7" t="n">
        <v>4</v>
      </c>
      <c r="AC3967" s="7" t="n">
        <v>1</v>
      </c>
      <c r="AD3967" s="7" t="n">
        <v>6</v>
      </c>
      <c r="AE3967" s="7" t="s">
        <v>48</v>
      </c>
      <c r="AF3967" s="7" t="s">
        <v>26</v>
      </c>
    </row>
    <row r="3968" customFormat="false" ht="13" hidden="false" customHeight="false" outlineLevel="0" collapsed="false">
      <c r="H3968" s="11"/>
    </row>
    <row r="3969" customFormat="false" ht="14" hidden="false" customHeight="false" outlineLevel="0" collapsed="false">
      <c r="A3969" s="1" t="s">
        <v>1595</v>
      </c>
      <c r="B3969" s="1" t="s">
        <v>253</v>
      </c>
      <c r="C3969" s="2" t="s">
        <v>339</v>
      </c>
      <c r="D3969" s="3" t="s">
        <v>336</v>
      </c>
      <c r="E3969" s="4" t="n">
        <v>1</v>
      </c>
      <c r="G3969" s="5" t="n">
        <f aca="false">J3969*F3969</f>
        <v>0</v>
      </c>
      <c r="H3969" s="11"/>
      <c r="J3969" s="7" t="n">
        <v>1</v>
      </c>
      <c r="L3969" s="7" t="n">
        <v>3361</v>
      </c>
      <c r="N3969" s="7" t="n">
        <v>0</v>
      </c>
      <c r="AA3969" s="7" t="n">
        <v>1</v>
      </c>
      <c r="AB3969" s="7" t="n">
        <v>4</v>
      </c>
      <c r="AC3969" s="7" t="n">
        <v>1</v>
      </c>
      <c r="AD3969" s="7" t="n">
        <v>6</v>
      </c>
      <c r="AE3969" s="7" t="s">
        <v>51</v>
      </c>
      <c r="AF3969" s="7" t="s">
        <v>37</v>
      </c>
    </row>
    <row r="3970" customFormat="false" ht="13" hidden="false" customHeight="false" outlineLevel="0" collapsed="false">
      <c r="H3970" s="11"/>
    </row>
    <row r="3971" customFormat="false" ht="14" hidden="false" customHeight="false" outlineLevel="0" collapsed="false">
      <c r="A3971" s="1" t="s">
        <v>1595</v>
      </c>
      <c r="B3971" s="1" t="s">
        <v>255</v>
      </c>
      <c r="C3971" s="2" t="s">
        <v>413</v>
      </c>
      <c r="D3971" s="3" t="s">
        <v>336</v>
      </c>
      <c r="E3971" s="4" t="n">
        <v>1</v>
      </c>
      <c r="G3971" s="5" t="n">
        <f aca="false">J3971*F3971</f>
        <v>0</v>
      </c>
      <c r="H3971" s="11"/>
      <c r="J3971" s="7" t="n">
        <v>1</v>
      </c>
      <c r="L3971" s="7" t="n">
        <v>3362</v>
      </c>
      <c r="N3971" s="7" t="n">
        <v>0</v>
      </c>
      <c r="AA3971" s="7" t="n">
        <v>1</v>
      </c>
      <c r="AB3971" s="7" t="n">
        <v>4</v>
      </c>
      <c r="AC3971" s="7" t="n">
        <v>1</v>
      </c>
      <c r="AD3971" s="7" t="n">
        <v>6</v>
      </c>
      <c r="AE3971" s="7" t="s">
        <v>51</v>
      </c>
      <c r="AF3971" s="7" t="s">
        <v>37</v>
      </c>
    </row>
    <row r="3972" customFormat="false" ht="13" hidden="false" customHeight="false" outlineLevel="0" collapsed="false">
      <c r="H3972" s="11"/>
    </row>
    <row r="3973" customFormat="false" ht="14" hidden="false" customHeight="false" outlineLevel="0" collapsed="false">
      <c r="A3973" s="1" t="s">
        <v>1613</v>
      </c>
      <c r="C3973" s="2" t="s">
        <v>1614</v>
      </c>
      <c r="H3973" s="11"/>
      <c r="L3973" s="7" t="n">
        <v>3363</v>
      </c>
      <c r="N3973" s="7" t="n">
        <v>0</v>
      </c>
      <c r="AA3973" s="7" t="n">
        <v>1</v>
      </c>
      <c r="AB3973" s="7" t="n">
        <v>4</v>
      </c>
      <c r="AC3973" s="7" t="n">
        <v>1</v>
      </c>
      <c r="AD3973" s="7" t="n">
        <v>6</v>
      </c>
      <c r="AE3973" s="7" t="s">
        <v>20</v>
      </c>
      <c r="AF3973" s="7" t="s">
        <v>26</v>
      </c>
    </row>
    <row r="3974" customFormat="false" ht="13" hidden="false" customHeight="false" outlineLevel="0" collapsed="false">
      <c r="H3974" s="11"/>
    </row>
    <row r="3975" customFormat="false" ht="28" hidden="false" customHeight="false" outlineLevel="0" collapsed="false">
      <c r="A3975" s="1" t="s">
        <v>1613</v>
      </c>
      <c r="C3975" s="2" t="s">
        <v>1615</v>
      </c>
      <c r="H3975" s="11"/>
      <c r="L3975" s="7" t="n">
        <v>3364</v>
      </c>
      <c r="N3975" s="7" t="n">
        <v>0</v>
      </c>
      <c r="AA3975" s="7" t="n">
        <v>1</v>
      </c>
      <c r="AB3975" s="7" t="n">
        <v>4</v>
      </c>
      <c r="AC3975" s="7" t="n">
        <v>1</v>
      </c>
      <c r="AD3975" s="7" t="n">
        <v>6</v>
      </c>
      <c r="AE3975" s="7" t="s">
        <v>48</v>
      </c>
      <c r="AF3975" s="7" t="s">
        <v>26</v>
      </c>
    </row>
    <row r="3976" customFormat="false" ht="13" hidden="false" customHeight="false" outlineLevel="0" collapsed="false">
      <c r="H3976" s="11"/>
    </row>
    <row r="3977" customFormat="false" ht="14" hidden="false" customHeight="false" outlineLevel="0" collapsed="false">
      <c r="A3977" s="1" t="s">
        <v>1613</v>
      </c>
      <c r="C3977" s="2" t="s">
        <v>1616</v>
      </c>
      <c r="H3977" s="11"/>
      <c r="L3977" s="7" t="n">
        <v>3365</v>
      </c>
      <c r="N3977" s="7" t="n">
        <v>0</v>
      </c>
      <c r="AA3977" s="7" t="n">
        <v>1</v>
      </c>
      <c r="AB3977" s="7" t="n">
        <v>4</v>
      </c>
      <c r="AC3977" s="7" t="n">
        <v>1</v>
      </c>
      <c r="AD3977" s="7" t="n">
        <v>6</v>
      </c>
      <c r="AE3977" s="7" t="s">
        <v>48</v>
      </c>
      <c r="AF3977" s="7" t="s">
        <v>26</v>
      </c>
    </row>
    <row r="3978" customFormat="false" ht="13" hidden="false" customHeight="false" outlineLevel="0" collapsed="false">
      <c r="H3978" s="11"/>
    </row>
    <row r="3979" customFormat="false" ht="28" hidden="false" customHeight="false" outlineLevel="0" collapsed="false">
      <c r="A3979" s="1" t="s">
        <v>1613</v>
      </c>
      <c r="B3979" s="1" t="s">
        <v>257</v>
      </c>
      <c r="C3979" s="2" t="s">
        <v>1617</v>
      </c>
      <c r="D3979" s="3" t="s">
        <v>321</v>
      </c>
      <c r="E3979" s="4" t="n">
        <v>22</v>
      </c>
      <c r="G3979" s="5" t="n">
        <f aca="false">J3979*F3979</f>
        <v>0</v>
      </c>
      <c r="H3979" s="11"/>
      <c r="J3979" s="7" t="n">
        <v>22</v>
      </c>
      <c r="L3979" s="7" t="n">
        <v>3366</v>
      </c>
      <c r="N3979" s="7" t="n">
        <v>0</v>
      </c>
      <c r="AA3979" s="7" t="n">
        <v>1</v>
      </c>
      <c r="AB3979" s="7" t="n">
        <v>4</v>
      </c>
      <c r="AC3979" s="7" t="n">
        <v>1</v>
      </c>
      <c r="AD3979" s="7" t="n">
        <v>6</v>
      </c>
      <c r="AE3979" s="7" t="s">
        <v>51</v>
      </c>
      <c r="AF3979" s="7" t="s">
        <v>49</v>
      </c>
    </row>
    <row r="3980" customFormat="false" ht="13" hidden="false" customHeight="false" outlineLevel="0" collapsed="false">
      <c r="H3980" s="11"/>
    </row>
    <row r="3981" customFormat="false" ht="28" hidden="false" customHeight="false" outlineLevel="0" collapsed="false">
      <c r="A3981" s="1" t="s">
        <v>1613</v>
      </c>
      <c r="B3981" s="1" t="s">
        <v>259</v>
      </c>
      <c r="C3981" s="2" t="s">
        <v>1618</v>
      </c>
      <c r="D3981" s="3" t="s">
        <v>321</v>
      </c>
      <c r="E3981" s="4" t="n">
        <v>133</v>
      </c>
      <c r="G3981" s="5" t="n">
        <f aca="false">J3981*F3981</f>
        <v>0</v>
      </c>
      <c r="H3981" s="11"/>
      <c r="J3981" s="7" t="n">
        <v>133</v>
      </c>
      <c r="L3981" s="7" t="n">
        <v>3367</v>
      </c>
      <c r="N3981" s="7" t="n">
        <v>0</v>
      </c>
      <c r="AA3981" s="7" t="n">
        <v>1</v>
      </c>
      <c r="AB3981" s="7" t="n">
        <v>4</v>
      </c>
      <c r="AC3981" s="7" t="n">
        <v>1</v>
      </c>
      <c r="AD3981" s="7" t="n">
        <v>6</v>
      </c>
      <c r="AE3981" s="7" t="s">
        <v>51</v>
      </c>
      <c r="AF3981" s="7" t="s">
        <v>49</v>
      </c>
    </row>
    <row r="3982" customFormat="false" ht="13" hidden="false" customHeight="false" outlineLevel="0" collapsed="false">
      <c r="H3982" s="11"/>
    </row>
    <row r="3983" customFormat="false" ht="14" hidden="false" customHeight="false" outlineLevel="0" collapsed="false">
      <c r="A3983" s="1" t="s">
        <v>1613</v>
      </c>
      <c r="C3983" s="2" t="s">
        <v>1619</v>
      </c>
      <c r="H3983" s="11"/>
      <c r="L3983" s="7" t="n">
        <v>3368</v>
      </c>
      <c r="N3983" s="7" t="n">
        <v>0</v>
      </c>
      <c r="AA3983" s="7" t="n">
        <v>1</v>
      </c>
      <c r="AB3983" s="7" t="n">
        <v>4</v>
      </c>
      <c r="AC3983" s="7" t="n">
        <v>1</v>
      </c>
      <c r="AD3983" s="7" t="n">
        <v>6</v>
      </c>
      <c r="AE3983" s="7" t="s">
        <v>48</v>
      </c>
      <c r="AF3983" s="7" t="s">
        <v>26</v>
      </c>
    </row>
    <row r="3984" customFormat="false" ht="13" hidden="false" customHeight="false" outlineLevel="0" collapsed="false">
      <c r="H3984" s="11"/>
    </row>
    <row r="3985" customFormat="false" ht="14" hidden="false" customHeight="false" outlineLevel="0" collapsed="false">
      <c r="A3985" s="1" t="s">
        <v>1613</v>
      </c>
      <c r="B3985" s="1" t="s">
        <v>261</v>
      </c>
      <c r="C3985" s="2" t="s">
        <v>1620</v>
      </c>
      <c r="D3985" s="3" t="s">
        <v>299</v>
      </c>
      <c r="E3985" s="4" t="n">
        <v>4</v>
      </c>
      <c r="G3985" s="5" t="n">
        <f aca="false">J3985*F3985</f>
        <v>0</v>
      </c>
      <c r="H3985" s="11"/>
      <c r="J3985" s="7" t="n">
        <v>4</v>
      </c>
      <c r="L3985" s="7" t="n">
        <v>3369</v>
      </c>
      <c r="N3985" s="7" t="n">
        <v>0</v>
      </c>
      <c r="AA3985" s="7" t="n">
        <v>1</v>
      </c>
      <c r="AB3985" s="7" t="n">
        <v>4</v>
      </c>
      <c r="AC3985" s="7" t="n">
        <v>1</v>
      </c>
      <c r="AD3985" s="7" t="n">
        <v>6</v>
      </c>
      <c r="AE3985" s="7" t="s">
        <v>51</v>
      </c>
      <c r="AF3985" s="7" t="s">
        <v>300</v>
      </c>
    </row>
    <row r="3986" customFormat="false" ht="13" hidden="false" customHeight="false" outlineLevel="0" collapsed="false">
      <c r="H3986" s="11"/>
    </row>
    <row r="3987" customFormat="false" ht="14" hidden="false" customHeight="false" outlineLevel="0" collapsed="false">
      <c r="A3987" s="1" t="s">
        <v>1613</v>
      </c>
      <c r="B3987" s="1" t="s">
        <v>263</v>
      </c>
      <c r="C3987" s="2" t="s">
        <v>1621</v>
      </c>
      <c r="D3987" s="3" t="s">
        <v>299</v>
      </c>
      <c r="E3987" s="4" t="n">
        <v>3</v>
      </c>
      <c r="G3987" s="5" t="n">
        <f aca="false">J3987*F3987</f>
        <v>0</v>
      </c>
      <c r="H3987" s="11"/>
      <c r="J3987" s="7" t="n">
        <v>3</v>
      </c>
      <c r="L3987" s="7" t="n">
        <v>3370</v>
      </c>
      <c r="N3987" s="7" t="n">
        <v>0</v>
      </c>
      <c r="AA3987" s="7" t="n">
        <v>1</v>
      </c>
      <c r="AB3987" s="7" t="n">
        <v>4</v>
      </c>
      <c r="AC3987" s="7" t="n">
        <v>1</v>
      </c>
      <c r="AD3987" s="7" t="n">
        <v>6</v>
      </c>
      <c r="AE3987" s="7" t="s">
        <v>51</v>
      </c>
      <c r="AF3987" s="7" t="s">
        <v>300</v>
      </c>
    </row>
    <row r="3988" customFormat="false" ht="13" hidden="false" customHeight="false" outlineLevel="0" collapsed="false">
      <c r="H3988" s="11"/>
    </row>
    <row r="3989" customFormat="false" ht="14" hidden="false" customHeight="false" outlineLevel="0" collapsed="false">
      <c r="A3989" s="1" t="s">
        <v>1613</v>
      </c>
      <c r="B3989" s="1" t="s">
        <v>265</v>
      </c>
      <c r="C3989" s="2" t="s">
        <v>1622</v>
      </c>
      <c r="D3989" s="3" t="s">
        <v>299</v>
      </c>
      <c r="E3989" s="4" t="n">
        <v>3</v>
      </c>
      <c r="G3989" s="5" t="n">
        <f aca="false">J3989*F3989</f>
        <v>0</v>
      </c>
      <c r="H3989" s="11"/>
      <c r="J3989" s="7" t="n">
        <v>3</v>
      </c>
      <c r="L3989" s="7" t="n">
        <v>3371</v>
      </c>
      <c r="N3989" s="7" t="n">
        <v>0</v>
      </c>
      <c r="AA3989" s="7" t="n">
        <v>1</v>
      </c>
      <c r="AB3989" s="7" t="n">
        <v>4</v>
      </c>
      <c r="AC3989" s="7" t="n">
        <v>1</v>
      </c>
      <c r="AD3989" s="7" t="n">
        <v>6</v>
      </c>
      <c r="AE3989" s="7" t="s">
        <v>51</v>
      </c>
      <c r="AF3989" s="7" t="s">
        <v>300</v>
      </c>
    </row>
    <row r="3990" customFormat="false" ht="13" hidden="false" customHeight="false" outlineLevel="0" collapsed="false">
      <c r="H3990" s="11"/>
    </row>
    <row r="3991" customFormat="false" ht="14" hidden="false" customHeight="false" outlineLevel="0" collapsed="false">
      <c r="A3991" s="1" t="s">
        <v>1613</v>
      </c>
      <c r="B3991" s="1" t="s">
        <v>267</v>
      </c>
      <c r="C3991" s="2" t="s">
        <v>1623</v>
      </c>
      <c r="D3991" s="3" t="s">
        <v>299</v>
      </c>
      <c r="E3991" s="4" t="n">
        <v>2</v>
      </c>
      <c r="G3991" s="5" t="n">
        <f aca="false">J3991*F3991</f>
        <v>0</v>
      </c>
      <c r="H3991" s="11"/>
      <c r="J3991" s="7" t="n">
        <v>2</v>
      </c>
      <c r="L3991" s="7" t="n">
        <v>3372</v>
      </c>
      <c r="N3991" s="7" t="n">
        <v>0</v>
      </c>
      <c r="AA3991" s="7" t="n">
        <v>1</v>
      </c>
      <c r="AB3991" s="7" t="n">
        <v>4</v>
      </c>
      <c r="AC3991" s="7" t="n">
        <v>1</v>
      </c>
      <c r="AD3991" s="7" t="n">
        <v>6</v>
      </c>
      <c r="AE3991" s="7" t="s">
        <v>51</v>
      </c>
      <c r="AF3991" s="7" t="s">
        <v>300</v>
      </c>
    </row>
    <row r="3992" customFormat="false" ht="13" hidden="false" customHeight="false" outlineLevel="0" collapsed="false">
      <c r="H3992" s="11"/>
    </row>
    <row r="3993" customFormat="false" ht="14" hidden="false" customHeight="false" outlineLevel="0" collapsed="false">
      <c r="A3993" s="1" t="s">
        <v>1613</v>
      </c>
      <c r="C3993" s="2" t="s">
        <v>1624</v>
      </c>
      <c r="H3993" s="11"/>
      <c r="L3993" s="7" t="n">
        <v>3373</v>
      </c>
      <c r="N3993" s="7" t="n">
        <v>0</v>
      </c>
      <c r="AA3993" s="7" t="n">
        <v>1</v>
      </c>
      <c r="AB3993" s="7" t="n">
        <v>4</v>
      </c>
      <c r="AC3993" s="7" t="n">
        <v>1</v>
      </c>
      <c r="AD3993" s="7" t="n">
        <v>6</v>
      </c>
      <c r="AE3993" s="7" t="s">
        <v>48</v>
      </c>
      <c r="AF3993" s="7" t="s">
        <v>26</v>
      </c>
    </row>
    <row r="3994" customFormat="false" ht="13" hidden="false" customHeight="false" outlineLevel="0" collapsed="false">
      <c r="H3994" s="11"/>
    </row>
    <row r="3995" customFormat="false" ht="42" hidden="false" customHeight="false" outlineLevel="0" collapsed="false">
      <c r="A3995" s="1" t="s">
        <v>1613</v>
      </c>
      <c r="B3995" s="1" t="s">
        <v>269</v>
      </c>
      <c r="C3995" s="2" t="s">
        <v>1625</v>
      </c>
      <c r="D3995" s="3" t="s">
        <v>299</v>
      </c>
      <c r="E3995" s="4" t="n">
        <v>6</v>
      </c>
      <c r="G3995" s="5" t="n">
        <f aca="false">J3995*F3995</f>
        <v>0</v>
      </c>
      <c r="H3995" s="11"/>
      <c r="J3995" s="7" t="n">
        <v>6</v>
      </c>
      <c r="L3995" s="7" t="n">
        <v>3374</v>
      </c>
      <c r="N3995" s="7" t="n">
        <v>0</v>
      </c>
      <c r="AA3995" s="7" t="n">
        <v>1</v>
      </c>
      <c r="AB3995" s="7" t="n">
        <v>4</v>
      </c>
      <c r="AC3995" s="7" t="n">
        <v>1</v>
      </c>
      <c r="AD3995" s="7" t="n">
        <v>6</v>
      </c>
      <c r="AE3995" s="7" t="s">
        <v>51</v>
      </c>
      <c r="AF3995" s="7" t="s">
        <v>300</v>
      </c>
    </row>
    <row r="3996" customFormat="false" ht="13" hidden="false" customHeight="false" outlineLevel="0" collapsed="false">
      <c r="H3996" s="11"/>
    </row>
    <row r="3997" customFormat="false" ht="14" hidden="false" customHeight="false" outlineLevel="0" collapsed="false">
      <c r="A3997" s="1" t="s">
        <v>1613</v>
      </c>
      <c r="C3997" s="2" t="s">
        <v>1558</v>
      </c>
      <c r="H3997" s="11"/>
      <c r="L3997" s="7" t="n">
        <v>3375</v>
      </c>
      <c r="N3997" s="7" t="n">
        <v>0</v>
      </c>
      <c r="AA3997" s="7" t="n">
        <v>1</v>
      </c>
      <c r="AB3997" s="7" t="n">
        <v>4</v>
      </c>
      <c r="AC3997" s="7" t="n">
        <v>1</v>
      </c>
      <c r="AD3997" s="7" t="n">
        <v>6</v>
      </c>
      <c r="AE3997" s="7" t="s">
        <v>48</v>
      </c>
      <c r="AF3997" s="7" t="s">
        <v>26</v>
      </c>
    </row>
    <row r="3998" customFormat="false" ht="13" hidden="false" customHeight="false" outlineLevel="0" collapsed="false">
      <c r="H3998" s="11"/>
    </row>
    <row r="3999" customFormat="false" ht="28" hidden="false" customHeight="false" outlineLevel="0" collapsed="false">
      <c r="A3999" s="1" t="s">
        <v>1613</v>
      </c>
      <c r="C3999" s="2" t="s">
        <v>1626</v>
      </c>
      <c r="H3999" s="11"/>
      <c r="L3999" s="7" t="n">
        <v>3376</v>
      </c>
      <c r="N3999" s="7" t="n">
        <v>0</v>
      </c>
      <c r="AA3999" s="7" t="n">
        <v>1</v>
      </c>
      <c r="AB3999" s="7" t="n">
        <v>4</v>
      </c>
      <c r="AC3999" s="7" t="n">
        <v>1</v>
      </c>
      <c r="AD3999" s="7" t="n">
        <v>6</v>
      </c>
      <c r="AE3999" s="7" t="s">
        <v>48</v>
      </c>
      <c r="AF3999" s="7" t="s">
        <v>26</v>
      </c>
    </row>
    <row r="4000" customFormat="false" ht="13" hidden="false" customHeight="false" outlineLevel="0" collapsed="false">
      <c r="H4000" s="11"/>
    </row>
    <row r="4001" customFormat="false" ht="42" hidden="false" customHeight="false" outlineLevel="0" collapsed="false">
      <c r="A4001" s="1" t="s">
        <v>1613</v>
      </c>
      <c r="C4001" s="2" t="s">
        <v>1627</v>
      </c>
      <c r="H4001" s="11"/>
      <c r="L4001" s="7" t="n">
        <v>3377</v>
      </c>
      <c r="N4001" s="7" t="n">
        <v>0</v>
      </c>
      <c r="AA4001" s="7" t="n">
        <v>1</v>
      </c>
      <c r="AB4001" s="7" t="n">
        <v>4</v>
      </c>
      <c r="AC4001" s="7" t="n">
        <v>1</v>
      </c>
      <c r="AD4001" s="7" t="n">
        <v>6</v>
      </c>
      <c r="AE4001" s="7" t="s">
        <v>48</v>
      </c>
      <c r="AF4001" s="7" t="s">
        <v>26</v>
      </c>
    </row>
    <row r="4002" customFormat="false" ht="13" hidden="false" customHeight="false" outlineLevel="0" collapsed="false">
      <c r="H4002" s="11"/>
    </row>
    <row r="4003" customFormat="false" ht="14" hidden="false" customHeight="false" outlineLevel="0" collapsed="false">
      <c r="A4003" s="1" t="s">
        <v>1613</v>
      </c>
      <c r="B4003" s="1" t="s">
        <v>271</v>
      </c>
      <c r="C4003" s="2" t="s">
        <v>1628</v>
      </c>
      <c r="D4003" s="3" t="s">
        <v>336</v>
      </c>
      <c r="E4003" s="4" t="n">
        <v>109</v>
      </c>
      <c r="G4003" s="5" t="n">
        <f aca="false">J4003*F4003</f>
        <v>0</v>
      </c>
      <c r="H4003" s="11"/>
      <c r="J4003" s="7" t="n">
        <v>109</v>
      </c>
      <c r="L4003" s="7" t="n">
        <v>3378</v>
      </c>
      <c r="N4003" s="7" t="n">
        <v>0</v>
      </c>
      <c r="AA4003" s="7" t="n">
        <v>1</v>
      </c>
      <c r="AB4003" s="7" t="n">
        <v>4</v>
      </c>
      <c r="AC4003" s="7" t="n">
        <v>1</v>
      </c>
      <c r="AD4003" s="7" t="n">
        <v>6</v>
      </c>
      <c r="AE4003" s="7" t="s">
        <v>51</v>
      </c>
      <c r="AF4003" s="7" t="s">
        <v>37</v>
      </c>
    </row>
    <row r="4004" customFormat="false" ht="13" hidden="false" customHeight="false" outlineLevel="0" collapsed="false">
      <c r="H4004" s="11"/>
    </row>
    <row r="4005" customFormat="false" ht="42" hidden="false" customHeight="false" outlineLevel="0" collapsed="false">
      <c r="A4005" s="1" t="s">
        <v>1613</v>
      </c>
      <c r="B4005" s="1" t="s">
        <v>273</v>
      </c>
      <c r="C4005" s="2" t="s">
        <v>1629</v>
      </c>
      <c r="D4005" s="3" t="s">
        <v>321</v>
      </c>
      <c r="E4005" s="4" t="n">
        <v>10</v>
      </c>
      <c r="G4005" s="5" t="n">
        <f aca="false">J4005*F4005</f>
        <v>0</v>
      </c>
      <c r="H4005" s="11"/>
      <c r="J4005" s="7" t="n">
        <v>10</v>
      </c>
      <c r="L4005" s="7" t="n">
        <v>3379</v>
      </c>
      <c r="N4005" s="7" t="n">
        <v>0</v>
      </c>
      <c r="AA4005" s="7" t="n">
        <v>1</v>
      </c>
      <c r="AB4005" s="7" t="n">
        <v>4</v>
      </c>
      <c r="AC4005" s="7" t="n">
        <v>1</v>
      </c>
      <c r="AD4005" s="7" t="n">
        <v>6</v>
      </c>
      <c r="AE4005" s="7" t="s">
        <v>51</v>
      </c>
      <c r="AF4005" s="7" t="s">
        <v>49</v>
      </c>
    </row>
    <row r="4006" customFormat="false" ht="13" hidden="false" customHeight="false" outlineLevel="0" collapsed="false">
      <c r="H4006" s="11"/>
    </row>
    <row r="4007" customFormat="false" ht="42" hidden="false" customHeight="false" outlineLevel="0" collapsed="false">
      <c r="A4007" s="1" t="s">
        <v>1613</v>
      </c>
      <c r="C4007" s="2" t="s">
        <v>1630</v>
      </c>
      <c r="H4007" s="11"/>
      <c r="L4007" s="7" t="n">
        <v>3380</v>
      </c>
      <c r="N4007" s="7" t="n">
        <v>0</v>
      </c>
      <c r="AA4007" s="7" t="n">
        <v>1</v>
      </c>
      <c r="AB4007" s="7" t="n">
        <v>4</v>
      </c>
      <c r="AC4007" s="7" t="n">
        <v>1</v>
      </c>
      <c r="AD4007" s="7" t="n">
        <v>6</v>
      </c>
      <c r="AE4007" s="7" t="s">
        <v>48</v>
      </c>
      <c r="AF4007" s="7" t="s">
        <v>26</v>
      </c>
    </row>
    <row r="4008" customFormat="false" ht="13" hidden="false" customHeight="false" outlineLevel="0" collapsed="false">
      <c r="H4008" s="11"/>
    </row>
    <row r="4009" customFormat="false" ht="42" hidden="false" customHeight="false" outlineLevel="0" collapsed="false">
      <c r="A4009" s="1" t="s">
        <v>1613</v>
      </c>
      <c r="C4009" s="2" t="s">
        <v>1631</v>
      </c>
      <c r="H4009" s="11"/>
      <c r="L4009" s="7" t="n">
        <v>3381</v>
      </c>
      <c r="N4009" s="7" t="n">
        <v>0</v>
      </c>
      <c r="AA4009" s="7" t="n">
        <v>1</v>
      </c>
      <c r="AB4009" s="7" t="n">
        <v>4</v>
      </c>
      <c r="AC4009" s="7" t="n">
        <v>1</v>
      </c>
      <c r="AD4009" s="7" t="n">
        <v>6</v>
      </c>
      <c r="AE4009" s="7" t="s">
        <v>48</v>
      </c>
      <c r="AF4009" s="7" t="s">
        <v>26</v>
      </c>
    </row>
    <row r="4010" customFormat="false" ht="13" hidden="false" customHeight="false" outlineLevel="0" collapsed="false">
      <c r="H4010" s="11"/>
    </row>
    <row r="4011" customFormat="false" ht="14" hidden="false" customHeight="false" outlineLevel="0" collapsed="false">
      <c r="A4011" s="1" t="s">
        <v>1613</v>
      </c>
      <c r="B4011" s="1" t="s">
        <v>276</v>
      </c>
      <c r="C4011" s="2" t="s">
        <v>1632</v>
      </c>
      <c r="D4011" s="3" t="s">
        <v>299</v>
      </c>
      <c r="E4011" s="4" t="n">
        <v>3</v>
      </c>
      <c r="G4011" s="5" t="n">
        <f aca="false">J4011*F4011</f>
        <v>0</v>
      </c>
      <c r="H4011" s="11"/>
      <c r="J4011" s="7" t="n">
        <v>3</v>
      </c>
      <c r="L4011" s="7" t="n">
        <v>3382</v>
      </c>
      <c r="N4011" s="7" t="n">
        <v>0</v>
      </c>
      <c r="AA4011" s="7" t="n">
        <v>1</v>
      </c>
      <c r="AB4011" s="7" t="n">
        <v>4</v>
      </c>
      <c r="AC4011" s="7" t="n">
        <v>1</v>
      </c>
      <c r="AD4011" s="7" t="n">
        <v>6</v>
      </c>
      <c r="AE4011" s="7" t="s">
        <v>51</v>
      </c>
      <c r="AF4011" s="7" t="s">
        <v>300</v>
      </c>
    </row>
    <row r="4012" customFormat="false" ht="13" hidden="false" customHeight="false" outlineLevel="0" collapsed="false">
      <c r="H4012" s="11"/>
    </row>
    <row r="4013" customFormat="false" ht="42" hidden="false" customHeight="false" outlineLevel="0" collapsed="false">
      <c r="A4013" s="1" t="s">
        <v>1633</v>
      </c>
      <c r="C4013" s="2" t="s">
        <v>1634</v>
      </c>
      <c r="H4013" s="11"/>
      <c r="L4013" s="7" t="n">
        <v>3383</v>
      </c>
      <c r="N4013" s="7" t="n">
        <v>0</v>
      </c>
      <c r="AA4013" s="7" t="n">
        <v>1</v>
      </c>
      <c r="AB4013" s="7" t="n">
        <v>4</v>
      </c>
      <c r="AC4013" s="7" t="n">
        <v>1</v>
      </c>
      <c r="AD4013" s="7" t="n">
        <v>6</v>
      </c>
      <c r="AE4013" s="7" t="s">
        <v>48</v>
      </c>
      <c r="AF4013" s="7" t="s">
        <v>26</v>
      </c>
    </row>
    <row r="4014" customFormat="false" ht="13" hidden="false" customHeight="false" outlineLevel="0" collapsed="false">
      <c r="H4014" s="11"/>
    </row>
    <row r="4015" customFormat="false" ht="42" hidden="false" customHeight="false" outlineLevel="0" collapsed="false">
      <c r="A4015" s="1" t="s">
        <v>1633</v>
      </c>
      <c r="C4015" s="2" t="s">
        <v>1635</v>
      </c>
      <c r="H4015" s="11"/>
      <c r="L4015" s="7" t="n">
        <v>3384</v>
      </c>
      <c r="N4015" s="7" t="n">
        <v>0</v>
      </c>
      <c r="AA4015" s="7" t="n">
        <v>1</v>
      </c>
      <c r="AB4015" s="7" t="n">
        <v>4</v>
      </c>
      <c r="AC4015" s="7" t="n">
        <v>1</v>
      </c>
      <c r="AD4015" s="7" t="n">
        <v>6</v>
      </c>
      <c r="AE4015" s="7" t="s">
        <v>48</v>
      </c>
      <c r="AF4015" s="7" t="s">
        <v>26</v>
      </c>
    </row>
    <row r="4016" customFormat="false" ht="13" hidden="false" customHeight="false" outlineLevel="0" collapsed="false">
      <c r="H4016" s="11"/>
    </row>
    <row r="4017" customFormat="false" ht="42" hidden="false" customHeight="false" outlineLevel="0" collapsed="false">
      <c r="A4017" s="1" t="s">
        <v>1633</v>
      </c>
      <c r="C4017" s="2" t="s">
        <v>1636</v>
      </c>
      <c r="H4017" s="11"/>
      <c r="L4017" s="7" t="n">
        <v>3385</v>
      </c>
      <c r="N4017" s="7" t="n">
        <v>0</v>
      </c>
      <c r="AA4017" s="7" t="n">
        <v>1</v>
      </c>
      <c r="AB4017" s="7" t="n">
        <v>4</v>
      </c>
      <c r="AC4017" s="7" t="n">
        <v>1</v>
      </c>
      <c r="AD4017" s="7" t="n">
        <v>6</v>
      </c>
      <c r="AE4017" s="7" t="s">
        <v>48</v>
      </c>
      <c r="AF4017" s="7" t="s">
        <v>26</v>
      </c>
    </row>
    <row r="4018" customFormat="false" ht="13" hidden="false" customHeight="false" outlineLevel="0" collapsed="false">
      <c r="H4018" s="11"/>
    </row>
    <row r="4019" customFormat="false" ht="14" hidden="false" customHeight="false" outlineLevel="0" collapsed="false">
      <c r="A4019" s="1" t="s">
        <v>1633</v>
      </c>
      <c r="B4019" s="1" t="s">
        <v>278</v>
      </c>
      <c r="C4019" s="2" t="s">
        <v>1637</v>
      </c>
      <c r="D4019" s="3" t="s">
        <v>299</v>
      </c>
      <c r="E4019" s="4" t="n">
        <v>3</v>
      </c>
      <c r="G4019" s="5" t="n">
        <f aca="false">J4019*F4019</f>
        <v>0</v>
      </c>
      <c r="H4019" s="11"/>
      <c r="J4019" s="7" t="n">
        <v>3</v>
      </c>
      <c r="L4019" s="7" t="n">
        <v>3386</v>
      </c>
      <c r="N4019" s="7" t="n">
        <v>0</v>
      </c>
      <c r="AA4019" s="7" t="n">
        <v>1</v>
      </c>
      <c r="AB4019" s="7" t="n">
        <v>4</v>
      </c>
      <c r="AC4019" s="7" t="n">
        <v>1</v>
      </c>
      <c r="AD4019" s="7" t="n">
        <v>6</v>
      </c>
      <c r="AE4019" s="7" t="s">
        <v>51</v>
      </c>
      <c r="AF4019" s="7" t="s">
        <v>300</v>
      </c>
    </row>
    <row r="4020" customFormat="false" ht="13" hidden="false" customHeight="false" outlineLevel="0" collapsed="false">
      <c r="H4020" s="11"/>
    </row>
    <row r="4021" customFormat="false" ht="28" hidden="false" customHeight="false" outlineLevel="0" collapsed="false">
      <c r="A4021" s="1" t="s">
        <v>1633</v>
      </c>
      <c r="B4021" s="1" t="s">
        <v>280</v>
      </c>
      <c r="C4021" s="2" t="s">
        <v>1638</v>
      </c>
      <c r="D4021" s="3" t="s">
        <v>1</v>
      </c>
      <c r="E4021" s="4" t="n">
        <v>1</v>
      </c>
      <c r="G4021" s="5" t="n">
        <f aca="false">J4021*F4021</f>
        <v>0</v>
      </c>
      <c r="H4021" s="11"/>
      <c r="J4021" s="7" t="n">
        <v>1</v>
      </c>
      <c r="L4021" s="7" t="n">
        <v>3387</v>
      </c>
      <c r="N4021" s="7" t="n">
        <v>0</v>
      </c>
      <c r="AA4021" s="7" t="n">
        <v>1</v>
      </c>
      <c r="AB4021" s="7" t="n">
        <v>4</v>
      </c>
      <c r="AC4021" s="7" t="n">
        <v>1</v>
      </c>
      <c r="AD4021" s="7" t="n">
        <v>6</v>
      </c>
      <c r="AE4021" s="7" t="s">
        <v>51</v>
      </c>
      <c r="AF4021" s="7" t="s">
        <v>51</v>
      </c>
    </row>
    <row r="4022" customFormat="false" ht="13" hidden="false" customHeight="false" outlineLevel="0" collapsed="false">
      <c r="H4022" s="11"/>
    </row>
    <row r="4023" customFormat="false" ht="28" hidden="false" customHeight="false" outlineLevel="0" collapsed="false">
      <c r="A4023" s="1" t="s">
        <v>1633</v>
      </c>
      <c r="C4023" s="2" t="s">
        <v>1639</v>
      </c>
      <c r="H4023" s="11"/>
      <c r="L4023" s="7" t="n">
        <v>3388</v>
      </c>
      <c r="N4023" s="7" t="n">
        <v>0</v>
      </c>
      <c r="AA4023" s="7" t="n">
        <v>1</v>
      </c>
      <c r="AB4023" s="7" t="n">
        <v>4</v>
      </c>
      <c r="AC4023" s="7" t="n">
        <v>1</v>
      </c>
      <c r="AD4023" s="7" t="n">
        <v>6</v>
      </c>
      <c r="AE4023" s="7" t="s">
        <v>20</v>
      </c>
      <c r="AF4023" s="7" t="s">
        <v>26</v>
      </c>
    </row>
    <row r="4024" customFormat="false" ht="13" hidden="false" customHeight="false" outlineLevel="0" collapsed="false">
      <c r="H4024" s="11"/>
    </row>
    <row r="4025" customFormat="false" ht="28" hidden="false" customHeight="false" outlineLevel="0" collapsed="false">
      <c r="A4025" s="1" t="s">
        <v>1633</v>
      </c>
      <c r="C4025" s="2" t="s">
        <v>1640</v>
      </c>
      <c r="H4025" s="11"/>
      <c r="L4025" s="7" t="n">
        <v>3389</v>
      </c>
      <c r="N4025" s="7" t="n">
        <v>0</v>
      </c>
      <c r="AA4025" s="7" t="n">
        <v>1</v>
      </c>
      <c r="AB4025" s="7" t="n">
        <v>4</v>
      </c>
      <c r="AC4025" s="7" t="n">
        <v>1</v>
      </c>
      <c r="AD4025" s="7" t="n">
        <v>6</v>
      </c>
      <c r="AE4025" s="7" t="s">
        <v>48</v>
      </c>
      <c r="AF4025" s="7" t="s">
        <v>26</v>
      </c>
    </row>
    <row r="4026" customFormat="false" ht="13" hidden="false" customHeight="false" outlineLevel="0" collapsed="false">
      <c r="H4026" s="11"/>
    </row>
    <row r="4027" customFormat="false" ht="28" hidden="false" customHeight="false" outlineLevel="0" collapsed="false">
      <c r="A4027" s="1" t="s">
        <v>1633</v>
      </c>
      <c r="C4027" s="2" t="s">
        <v>1641</v>
      </c>
      <c r="H4027" s="11"/>
      <c r="L4027" s="7" t="n">
        <v>3390</v>
      </c>
      <c r="N4027" s="7" t="n">
        <v>0</v>
      </c>
      <c r="AA4027" s="7" t="n">
        <v>1</v>
      </c>
      <c r="AB4027" s="7" t="n">
        <v>4</v>
      </c>
      <c r="AC4027" s="7" t="n">
        <v>1</v>
      </c>
      <c r="AD4027" s="7" t="n">
        <v>6</v>
      </c>
      <c r="AE4027" s="7" t="s">
        <v>48</v>
      </c>
      <c r="AF4027" s="7" t="s">
        <v>26</v>
      </c>
    </row>
    <row r="4028" customFormat="false" ht="13" hidden="false" customHeight="false" outlineLevel="0" collapsed="false">
      <c r="H4028" s="11"/>
    </row>
    <row r="4029" customFormat="false" ht="28" hidden="false" customHeight="false" outlineLevel="0" collapsed="false">
      <c r="A4029" s="1" t="s">
        <v>1633</v>
      </c>
      <c r="B4029" s="1" t="s">
        <v>1129</v>
      </c>
      <c r="C4029" s="2" t="s">
        <v>1642</v>
      </c>
      <c r="D4029" s="3" t="s">
        <v>299</v>
      </c>
      <c r="E4029" s="4" t="n">
        <v>1</v>
      </c>
      <c r="G4029" s="5" t="n">
        <f aca="false">J4029*F4029</f>
        <v>0</v>
      </c>
      <c r="H4029" s="11"/>
      <c r="J4029" s="7" t="n">
        <v>1</v>
      </c>
      <c r="L4029" s="7" t="n">
        <v>3391</v>
      </c>
      <c r="N4029" s="7" t="n">
        <v>0</v>
      </c>
      <c r="AA4029" s="7" t="n">
        <v>1</v>
      </c>
      <c r="AB4029" s="7" t="n">
        <v>4</v>
      </c>
      <c r="AC4029" s="7" t="n">
        <v>1</v>
      </c>
      <c r="AD4029" s="7" t="n">
        <v>6</v>
      </c>
      <c r="AE4029" s="7" t="s">
        <v>51</v>
      </c>
      <c r="AF4029" s="7" t="s">
        <v>300</v>
      </c>
    </row>
    <row r="4030" customFormat="false" ht="13" hidden="false" customHeight="false" outlineLevel="0" collapsed="false">
      <c r="H4030" s="11"/>
    </row>
    <row r="4031" customFormat="false" ht="28" hidden="false" customHeight="false" outlineLevel="0" collapsed="false">
      <c r="A4031" s="1" t="s">
        <v>1633</v>
      </c>
      <c r="B4031" s="1" t="s">
        <v>1143</v>
      </c>
      <c r="C4031" s="2" t="s">
        <v>1643</v>
      </c>
      <c r="D4031" s="3" t="s">
        <v>299</v>
      </c>
      <c r="E4031" s="4" t="n">
        <v>2</v>
      </c>
      <c r="G4031" s="5" t="n">
        <f aca="false">J4031*F4031</f>
        <v>0</v>
      </c>
      <c r="H4031" s="11"/>
      <c r="J4031" s="7" t="n">
        <v>2</v>
      </c>
      <c r="L4031" s="7" t="n">
        <v>3392</v>
      </c>
      <c r="N4031" s="7" t="n">
        <v>0</v>
      </c>
      <c r="AA4031" s="7" t="n">
        <v>1</v>
      </c>
      <c r="AB4031" s="7" t="n">
        <v>4</v>
      </c>
      <c r="AC4031" s="7" t="n">
        <v>1</v>
      </c>
      <c r="AD4031" s="7" t="n">
        <v>6</v>
      </c>
      <c r="AE4031" s="7" t="s">
        <v>51</v>
      </c>
      <c r="AF4031" s="7" t="s">
        <v>300</v>
      </c>
    </row>
    <row r="4032" customFormat="false" ht="13" hidden="false" customHeight="false" outlineLevel="0" collapsed="false">
      <c r="H4032" s="11"/>
    </row>
    <row r="4033" customFormat="false" ht="28" hidden="false" customHeight="false" outlineLevel="0" collapsed="false">
      <c r="A4033" s="1" t="s">
        <v>1633</v>
      </c>
      <c r="B4033" s="1" t="s">
        <v>1644</v>
      </c>
      <c r="C4033" s="2" t="s">
        <v>1645</v>
      </c>
      <c r="D4033" s="3" t="s">
        <v>299</v>
      </c>
      <c r="E4033" s="4" t="n">
        <v>1</v>
      </c>
      <c r="G4033" s="5" t="n">
        <f aca="false">J4033*F4033</f>
        <v>0</v>
      </c>
      <c r="H4033" s="11"/>
      <c r="J4033" s="7" t="n">
        <v>1</v>
      </c>
      <c r="L4033" s="7" t="n">
        <v>3393</v>
      </c>
      <c r="N4033" s="7" t="n">
        <v>0</v>
      </c>
      <c r="AA4033" s="7" t="n">
        <v>1</v>
      </c>
      <c r="AB4033" s="7" t="n">
        <v>4</v>
      </c>
      <c r="AC4033" s="7" t="n">
        <v>1</v>
      </c>
      <c r="AD4033" s="7" t="n">
        <v>6</v>
      </c>
      <c r="AE4033" s="7" t="s">
        <v>51</v>
      </c>
      <c r="AF4033" s="7" t="s">
        <v>300</v>
      </c>
    </row>
    <row r="4034" customFormat="false" ht="13" hidden="false" customHeight="false" outlineLevel="0" collapsed="false">
      <c r="H4034" s="11"/>
    </row>
    <row r="4035" customFormat="false" ht="28" hidden="false" customHeight="false" outlineLevel="0" collapsed="false">
      <c r="A4035" s="1" t="s">
        <v>1633</v>
      </c>
      <c r="B4035" s="1" t="s">
        <v>1153</v>
      </c>
      <c r="C4035" s="2" t="s">
        <v>1646</v>
      </c>
      <c r="D4035" s="3" t="s">
        <v>299</v>
      </c>
      <c r="E4035" s="4" t="n">
        <v>1</v>
      </c>
      <c r="G4035" s="5" t="n">
        <f aca="false">J4035*F4035</f>
        <v>0</v>
      </c>
      <c r="H4035" s="11"/>
      <c r="J4035" s="7" t="n">
        <v>1</v>
      </c>
      <c r="L4035" s="7" t="n">
        <v>3394</v>
      </c>
      <c r="N4035" s="7" t="n">
        <v>0</v>
      </c>
      <c r="AA4035" s="7" t="n">
        <v>1</v>
      </c>
      <c r="AB4035" s="7" t="n">
        <v>4</v>
      </c>
      <c r="AC4035" s="7" t="n">
        <v>1</v>
      </c>
      <c r="AD4035" s="7" t="n">
        <v>6</v>
      </c>
      <c r="AE4035" s="7" t="s">
        <v>51</v>
      </c>
      <c r="AF4035" s="7" t="s">
        <v>300</v>
      </c>
    </row>
    <row r="4036" customFormat="false" ht="13" hidden="false" customHeight="false" outlineLevel="0" collapsed="false">
      <c r="H4036" s="11"/>
    </row>
    <row r="4037" customFormat="false" ht="14" hidden="false" customHeight="false" outlineLevel="0" collapsed="false">
      <c r="A4037" s="1" t="s">
        <v>1633</v>
      </c>
      <c r="C4037" s="2" t="s">
        <v>969</v>
      </c>
      <c r="H4037" s="11"/>
      <c r="L4037" s="7" t="n">
        <v>3395</v>
      </c>
      <c r="N4037" s="7" t="n">
        <v>0</v>
      </c>
      <c r="AA4037" s="7" t="n">
        <v>1</v>
      </c>
      <c r="AB4037" s="7" t="n">
        <v>4</v>
      </c>
      <c r="AC4037" s="7" t="n">
        <v>1</v>
      </c>
      <c r="AD4037" s="7" t="n">
        <v>6</v>
      </c>
      <c r="AE4037" s="7" t="s">
        <v>20</v>
      </c>
      <c r="AF4037" s="7" t="s">
        <v>26</v>
      </c>
    </row>
    <row r="4038" customFormat="false" ht="13" hidden="false" customHeight="false" outlineLevel="0" collapsed="false">
      <c r="H4038" s="11"/>
    </row>
    <row r="4039" customFormat="false" ht="14" hidden="false" customHeight="false" outlineLevel="0" collapsed="false">
      <c r="A4039" s="1" t="s">
        <v>1633</v>
      </c>
      <c r="C4039" s="2" t="s">
        <v>1647</v>
      </c>
      <c r="H4039" s="11"/>
      <c r="L4039" s="7" t="n">
        <v>3396</v>
      </c>
      <c r="N4039" s="7" t="n">
        <v>0</v>
      </c>
      <c r="AA4039" s="7" t="n">
        <v>1</v>
      </c>
      <c r="AB4039" s="7" t="n">
        <v>4</v>
      </c>
      <c r="AC4039" s="7" t="n">
        <v>1</v>
      </c>
      <c r="AD4039" s="7" t="n">
        <v>6</v>
      </c>
      <c r="AE4039" s="7" t="s">
        <v>48</v>
      </c>
      <c r="AF4039" s="7" t="s">
        <v>26</v>
      </c>
    </row>
    <row r="4040" customFormat="false" ht="13" hidden="false" customHeight="false" outlineLevel="0" collapsed="false">
      <c r="H4040" s="11"/>
    </row>
    <row r="4041" customFormat="false" ht="42" hidden="false" customHeight="false" outlineLevel="0" collapsed="false">
      <c r="A4041" s="1" t="s">
        <v>1633</v>
      </c>
      <c r="C4041" s="2" t="s">
        <v>1648</v>
      </c>
      <c r="H4041" s="11"/>
      <c r="L4041" s="7" t="n">
        <v>3397</v>
      </c>
      <c r="N4041" s="7" t="n">
        <v>0</v>
      </c>
      <c r="AA4041" s="7" t="n">
        <v>1</v>
      </c>
      <c r="AB4041" s="7" t="n">
        <v>4</v>
      </c>
      <c r="AC4041" s="7" t="n">
        <v>1</v>
      </c>
      <c r="AD4041" s="7" t="n">
        <v>6</v>
      </c>
      <c r="AE4041" s="7" t="s">
        <v>48</v>
      </c>
      <c r="AF4041" s="7" t="s">
        <v>26</v>
      </c>
    </row>
    <row r="4042" customFormat="false" ht="13" hidden="false" customHeight="false" outlineLevel="0" collapsed="false">
      <c r="H4042" s="11"/>
    </row>
    <row r="4043" customFormat="false" ht="42" hidden="false" customHeight="false" outlineLevel="0" collapsed="false">
      <c r="A4043" s="1" t="s">
        <v>1633</v>
      </c>
      <c r="C4043" s="2" t="s">
        <v>1649</v>
      </c>
      <c r="H4043" s="11"/>
      <c r="L4043" s="7" t="n">
        <v>3398</v>
      </c>
      <c r="N4043" s="7" t="n">
        <v>0</v>
      </c>
      <c r="AA4043" s="7" t="n">
        <v>1</v>
      </c>
      <c r="AB4043" s="7" t="n">
        <v>4</v>
      </c>
      <c r="AC4043" s="7" t="n">
        <v>1</v>
      </c>
      <c r="AD4043" s="7" t="n">
        <v>6</v>
      </c>
      <c r="AE4043" s="7" t="s">
        <v>48</v>
      </c>
      <c r="AF4043" s="7" t="s">
        <v>26</v>
      </c>
    </row>
    <row r="4044" customFormat="false" ht="13" hidden="false" customHeight="false" outlineLevel="0" collapsed="false">
      <c r="H4044" s="11"/>
    </row>
    <row r="4045" customFormat="false" ht="14" hidden="false" customHeight="false" outlineLevel="0" collapsed="false">
      <c r="A4045" s="1" t="s">
        <v>1633</v>
      </c>
      <c r="B4045" s="1" t="s">
        <v>1162</v>
      </c>
      <c r="C4045" s="2" t="s">
        <v>1650</v>
      </c>
      <c r="D4045" s="3" t="s">
        <v>1</v>
      </c>
      <c r="E4045" s="4" t="n">
        <v>1</v>
      </c>
      <c r="G4045" s="5" t="n">
        <f aca="false">J4045*F4045</f>
        <v>0</v>
      </c>
      <c r="H4045" s="11"/>
      <c r="J4045" s="7" t="n">
        <v>1</v>
      </c>
      <c r="L4045" s="7" t="n">
        <v>3399</v>
      </c>
      <c r="N4045" s="7" t="n">
        <v>0</v>
      </c>
      <c r="AA4045" s="7" t="n">
        <v>1</v>
      </c>
      <c r="AB4045" s="7" t="n">
        <v>4</v>
      </c>
      <c r="AC4045" s="7" t="n">
        <v>1</v>
      </c>
      <c r="AD4045" s="7" t="n">
        <v>6</v>
      </c>
      <c r="AE4045" s="7" t="s">
        <v>51</v>
      </c>
      <c r="AF4045" s="7" t="s">
        <v>51</v>
      </c>
    </row>
    <row r="4046" customFormat="false" ht="13" hidden="false" customHeight="false" outlineLevel="0" collapsed="false">
      <c r="H4046" s="11"/>
    </row>
    <row r="4047" customFormat="false" ht="14" hidden="false" customHeight="false" outlineLevel="0" collapsed="false">
      <c r="A4047" s="1" t="s">
        <v>1651</v>
      </c>
      <c r="C4047" s="2" t="s">
        <v>949</v>
      </c>
      <c r="H4047" s="11"/>
      <c r="L4047" s="7" t="n">
        <v>3401</v>
      </c>
      <c r="N4047" s="7" t="n">
        <v>0</v>
      </c>
      <c r="AA4047" s="7" t="n">
        <v>1</v>
      </c>
      <c r="AB4047" s="7" t="n">
        <v>4</v>
      </c>
      <c r="AC4047" s="7" t="n">
        <v>1</v>
      </c>
      <c r="AD4047" s="7" t="n">
        <v>6</v>
      </c>
      <c r="AE4047" s="7" t="s">
        <v>20</v>
      </c>
      <c r="AF4047" s="7" t="s">
        <v>26</v>
      </c>
    </row>
    <row r="4048" customFormat="false" ht="13" hidden="false" customHeight="false" outlineLevel="0" collapsed="false">
      <c r="H4048" s="11"/>
    </row>
    <row r="4049" customFormat="false" ht="14" hidden="false" customHeight="false" outlineLevel="0" collapsed="false">
      <c r="A4049" s="1" t="s">
        <v>1651</v>
      </c>
      <c r="C4049" s="2" t="s">
        <v>1652</v>
      </c>
      <c r="H4049" s="11"/>
      <c r="L4049" s="7" t="n">
        <v>3402</v>
      </c>
      <c r="N4049" s="7" t="n">
        <v>0</v>
      </c>
      <c r="AA4049" s="7" t="n">
        <v>1</v>
      </c>
      <c r="AB4049" s="7" t="n">
        <v>4</v>
      </c>
      <c r="AC4049" s="7" t="n">
        <v>1</v>
      </c>
      <c r="AD4049" s="7" t="n">
        <v>6</v>
      </c>
      <c r="AE4049" s="7" t="s">
        <v>48</v>
      </c>
      <c r="AF4049" s="7" t="s">
        <v>26</v>
      </c>
    </row>
    <row r="4050" customFormat="false" ht="13" hidden="false" customHeight="false" outlineLevel="0" collapsed="false">
      <c r="H4050" s="11"/>
    </row>
    <row r="4051" customFormat="false" ht="42" hidden="false" customHeight="false" outlineLevel="0" collapsed="false">
      <c r="A4051" s="1" t="s">
        <v>1651</v>
      </c>
      <c r="B4051" s="1" t="s">
        <v>1653</v>
      </c>
      <c r="C4051" s="2" t="s">
        <v>1654</v>
      </c>
      <c r="D4051" s="3" t="s">
        <v>299</v>
      </c>
      <c r="E4051" s="4" t="n">
        <v>1</v>
      </c>
      <c r="G4051" s="5" t="n">
        <f aca="false">J4051*F4051</f>
        <v>0</v>
      </c>
      <c r="H4051" s="11"/>
      <c r="J4051" s="7" t="n">
        <v>1</v>
      </c>
      <c r="L4051" s="7" t="n">
        <v>3403</v>
      </c>
      <c r="N4051" s="7" t="n">
        <v>0</v>
      </c>
      <c r="AA4051" s="7" t="n">
        <v>1</v>
      </c>
      <c r="AB4051" s="7" t="n">
        <v>4</v>
      </c>
      <c r="AC4051" s="7" t="n">
        <v>1</v>
      </c>
      <c r="AD4051" s="7" t="n">
        <v>6</v>
      </c>
      <c r="AE4051" s="7" t="s">
        <v>51</v>
      </c>
      <c r="AF4051" s="7" t="s">
        <v>300</v>
      </c>
    </row>
    <row r="4052" customFormat="false" ht="13" hidden="false" customHeight="false" outlineLevel="0" collapsed="false">
      <c r="H4052" s="11"/>
    </row>
    <row r="4053" customFormat="false" ht="14" hidden="false" customHeight="false" outlineLevel="0" collapsed="false">
      <c r="A4053" s="1" t="s">
        <v>1651</v>
      </c>
      <c r="C4053" s="2" t="s">
        <v>1655</v>
      </c>
      <c r="H4053" s="11"/>
      <c r="L4053" s="7" t="n">
        <v>3404</v>
      </c>
      <c r="N4053" s="7" t="n">
        <v>0</v>
      </c>
      <c r="AA4053" s="7" t="n">
        <v>1</v>
      </c>
      <c r="AB4053" s="7" t="n">
        <v>4</v>
      </c>
      <c r="AC4053" s="7" t="n">
        <v>1</v>
      </c>
      <c r="AD4053" s="7" t="n">
        <v>6</v>
      </c>
      <c r="AE4053" s="7" t="s">
        <v>20</v>
      </c>
      <c r="AF4053" s="7" t="s">
        <v>26</v>
      </c>
    </row>
    <row r="4054" customFormat="false" ht="13" hidden="false" customHeight="false" outlineLevel="0" collapsed="false">
      <c r="H4054" s="11"/>
    </row>
    <row r="4055" customFormat="false" ht="42" hidden="false" customHeight="false" outlineLevel="0" collapsed="false">
      <c r="A4055" s="1" t="s">
        <v>1651</v>
      </c>
      <c r="C4055" s="2" t="s">
        <v>1656</v>
      </c>
      <c r="H4055" s="11"/>
      <c r="L4055" s="7" t="n">
        <v>3405</v>
      </c>
      <c r="N4055" s="7" t="n">
        <v>0</v>
      </c>
      <c r="AA4055" s="7" t="n">
        <v>1</v>
      </c>
      <c r="AB4055" s="7" t="n">
        <v>4</v>
      </c>
      <c r="AC4055" s="7" t="n">
        <v>1</v>
      </c>
      <c r="AD4055" s="7" t="n">
        <v>6</v>
      </c>
      <c r="AE4055" s="7" t="s">
        <v>48</v>
      </c>
      <c r="AF4055" s="7" t="s">
        <v>26</v>
      </c>
    </row>
    <row r="4056" customFormat="false" ht="13" hidden="false" customHeight="false" outlineLevel="0" collapsed="false">
      <c r="H4056" s="11"/>
    </row>
    <row r="4057" customFormat="false" ht="14" hidden="false" customHeight="false" outlineLevel="0" collapsed="false">
      <c r="A4057" s="1" t="s">
        <v>1651</v>
      </c>
      <c r="B4057" s="1" t="s">
        <v>1169</v>
      </c>
      <c r="C4057" s="2" t="s">
        <v>1657</v>
      </c>
      <c r="D4057" s="3" t="s">
        <v>321</v>
      </c>
      <c r="E4057" s="4" t="n">
        <v>36</v>
      </c>
      <c r="G4057" s="5" t="n">
        <f aca="false">J4057*F4057</f>
        <v>0</v>
      </c>
      <c r="H4057" s="11"/>
      <c r="J4057" s="7" t="n">
        <v>36</v>
      </c>
      <c r="L4057" s="7" t="n">
        <v>3406</v>
      </c>
      <c r="N4057" s="7" t="n">
        <v>0</v>
      </c>
      <c r="AA4057" s="7" t="n">
        <v>1</v>
      </c>
      <c r="AB4057" s="7" t="n">
        <v>4</v>
      </c>
      <c r="AC4057" s="7" t="n">
        <v>1</v>
      </c>
      <c r="AD4057" s="7" t="n">
        <v>6</v>
      </c>
      <c r="AE4057" s="7" t="s">
        <v>51</v>
      </c>
      <c r="AF4057" s="7" t="s">
        <v>49</v>
      </c>
    </row>
    <row r="4058" customFormat="false" ht="13" hidden="false" customHeight="false" outlineLevel="0" collapsed="false">
      <c r="H4058" s="11"/>
    </row>
    <row r="4059" customFormat="false" ht="14" hidden="false" customHeight="false" outlineLevel="0" collapsed="false">
      <c r="A4059" s="1" t="s">
        <v>1651</v>
      </c>
      <c r="B4059" s="1" t="s">
        <v>1177</v>
      </c>
      <c r="C4059" s="2" t="s">
        <v>1658</v>
      </c>
      <c r="D4059" s="3" t="s">
        <v>321</v>
      </c>
      <c r="E4059" s="4" t="n">
        <v>206</v>
      </c>
      <c r="G4059" s="5" t="n">
        <f aca="false">J4059*F4059</f>
        <v>0</v>
      </c>
      <c r="H4059" s="11"/>
      <c r="J4059" s="7" t="n">
        <v>206</v>
      </c>
      <c r="L4059" s="7" t="n">
        <v>3407</v>
      </c>
      <c r="N4059" s="7" t="n">
        <v>0</v>
      </c>
      <c r="AA4059" s="7" t="n">
        <v>1</v>
      </c>
      <c r="AB4059" s="7" t="n">
        <v>4</v>
      </c>
      <c r="AC4059" s="7" t="n">
        <v>1</v>
      </c>
      <c r="AD4059" s="7" t="n">
        <v>6</v>
      </c>
      <c r="AE4059" s="7" t="s">
        <v>51</v>
      </c>
      <c r="AF4059" s="7" t="s">
        <v>49</v>
      </c>
    </row>
    <row r="4060" customFormat="false" ht="13" hidden="false" customHeight="false" outlineLevel="0" collapsed="false">
      <c r="H4060" s="11"/>
    </row>
    <row r="4061" customFormat="false" ht="14" hidden="false" customHeight="false" outlineLevel="0" collapsed="false">
      <c r="A4061" s="1" t="s">
        <v>1651</v>
      </c>
      <c r="C4061" s="2" t="s">
        <v>1659</v>
      </c>
      <c r="H4061" s="11"/>
      <c r="L4061" s="7" t="n">
        <v>3408</v>
      </c>
      <c r="N4061" s="7" t="n">
        <v>0</v>
      </c>
      <c r="AA4061" s="7" t="n">
        <v>1</v>
      </c>
      <c r="AB4061" s="7" t="n">
        <v>4</v>
      </c>
      <c r="AC4061" s="7" t="n">
        <v>1</v>
      </c>
      <c r="AD4061" s="7" t="n">
        <v>6</v>
      </c>
      <c r="AE4061" s="7" t="s">
        <v>48</v>
      </c>
      <c r="AF4061" s="7" t="s">
        <v>26</v>
      </c>
    </row>
    <row r="4062" customFormat="false" ht="13" hidden="false" customHeight="false" outlineLevel="0" collapsed="false">
      <c r="H4062" s="11"/>
    </row>
    <row r="4063" customFormat="false" ht="14" hidden="false" customHeight="false" outlineLevel="0" collapsed="false">
      <c r="A4063" s="1" t="s">
        <v>1651</v>
      </c>
      <c r="B4063" s="1" t="s">
        <v>1186</v>
      </c>
      <c r="C4063" s="2" t="s">
        <v>1660</v>
      </c>
      <c r="D4063" s="3" t="s">
        <v>299</v>
      </c>
      <c r="E4063" s="4" t="n">
        <v>12</v>
      </c>
      <c r="G4063" s="5" t="n">
        <f aca="false">J4063*F4063</f>
        <v>0</v>
      </c>
      <c r="H4063" s="11"/>
      <c r="J4063" s="7" t="n">
        <v>12</v>
      </c>
      <c r="L4063" s="7" t="n">
        <v>3409</v>
      </c>
      <c r="N4063" s="7" t="n">
        <v>0</v>
      </c>
      <c r="AA4063" s="7" t="n">
        <v>1</v>
      </c>
      <c r="AB4063" s="7" t="n">
        <v>4</v>
      </c>
      <c r="AC4063" s="7" t="n">
        <v>1</v>
      </c>
      <c r="AD4063" s="7" t="n">
        <v>6</v>
      </c>
      <c r="AE4063" s="7" t="s">
        <v>51</v>
      </c>
      <c r="AF4063" s="7" t="s">
        <v>300</v>
      </c>
    </row>
    <row r="4064" customFormat="false" ht="13" hidden="false" customHeight="false" outlineLevel="0" collapsed="false">
      <c r="H4064" s="11"/>
    </row>
    <row r="4065" customFormat="false" ht="14" hidden="false" customHeight="false" outlineLevel="0" collapsed="false">
      <c r="A4065" s="1" t="s">
        <v>1651</v>
      </c>
      <c r="B4065" s="1" t="s">
        <v>1195</v>
      </c>
      <c r="C4065" s="2" t="s">
        <v>1661</v>
      </c>
      <c r="D4065" s="3" t="s">
        <v>299</v>
      </c>
      <c r="E4065" s="4" t="n">
        <v>5</v>
      </c>
      <c r="G4065" s="5" t="n">
        <f aca="false">J4065*F4065</f>
        <v>0</v>
      </c>
      <c r="H4065" s="11"/>
      <c r="J4065" s="7" t="n">
        <v>5</v>
      </c>
      <c r="L4065" s="7" t="n">
        <v>3410</v>
      </c>
      <c r="N4065" s="7" t="n">
        <v>0</v>
      </c>
      <c r="AA4065" s="7" t="n">
        <v>1</v>
      </c>
      <c r="AB4065" s="7" t="n">
        <v>4</v>
      </c>
      <c r="AC4065" s="7" t="n">
        <v>1</v>
      </c>
      <c r="AD4065" s="7" t="n">
        <v>6</v>
      </c>
      <c r="AE4065" s="7" t="s">
        <v>51</v>
      </c>
      <c r="AF4065" s="7" t="s">
        <v>300</v>
      </c>
    </row>
    <row r="4066" customFormat="false" ht="13" hidden="false" customHeight="false" outlineLevel="0" collapsed="false">
      <c r="H4066" s="11"/>
    </row>
    <row r="4067" customFormat="false" ht="14" hidden="false" customHeight="false" outlineLevel="0" collapsed="false">
      <c r="A4067" s="1" t="s">
        <v>1651</v>
      </c>
      <c r="B4067" s="1" t="s">
        <v>1201</v>
      </c>
      <c r="C4067" s="2" t="s">
        <v>1662</v>
      </c>
      <c r="D4067" s="3" t="s">
        <v>299</v>
      </c>
      <c r="E4067" s="4" t="n">
        <v>6</v>
      </c>
      <c r="G4067" s="5" t="n">
        <f aca="false">J4067*F4067</f>
        <v>0</v>
      </c>
      <c r="H4067" s="11"/>
      <c r="J4067" s="7" t="n">
        <v>6</v>
      </c>
      <c r="L4067" s="7" t="n">
        <v>3411</v>
      </c>
      <c r="N4067" s="7" t="n">
        <v>0</v>
      </c>
      <c r="AA4067" s="7" t="n">
        <v>1</v>
      </c>
      <c r="AB4067" s="7" t="n">
        <v>4</v>
      </c>
      <c r="AC4067" s="7" t="n">
        <v>1</v>
      </c>
      <c r="AD4067" s="7" t="n">
        <v>6</v>
      </c>
      <c r="AE4067" s="7" t="s">
        <v>51</v>
      </c>
      <c r="AF4067" s="7" t="s">
        <v>300</v>
      </c>
    </row>
    <row r="4068" customFormat="false" ht="13" hidden="false" customHeight="false" outlineLevel="0" collapsed="false">
      <c r="H4068" s="11"/>
    </row>
    <row r="4069" customFormat="false" ht="14" hidden="false" customHeight="false" outlineLevel="0" collapsed="false">
      <c r="A4069" s="1" t="s">
        <v>1651</v>
      </c>
      <c r="B4069" s="1" t="s">
        <v>1210</v>
      </c>
      <c r="C4069" s="2" t="s">
        <v>1663</v>
      </c>
      <c r="D4069" s="3" t="s">
        <v>299</v>
      </c>
      <c r="E4069" s="4" t="n">
        <v>6</v>
      </c>
      <c r="G4069" s="5" t="n">
        <f aca="false">J4069*F4069</f>
        <v>0</v>
      </c>
      <c r="H4069" s="11"/>
      <c r="J4069" s="7" t="n">
        <v>6</v>
      </c>
      <c r="L4069" s="7" t="n">
        <v>3412</v>
      </c>
      <c r="N4069" s="7" t="n">
        <v>0</v>
      </c>
      <c r="AA4069" s="7" t="n">
        <v>1</v>
      </c>
      <c r="AB4069" s="7" t="n">
        <v>4</v>
      </c>
      <c r="AC4069" s="7" t="n">
        <v>1</v>
      </c>
      <c r="AD4069" s="7" t="n">
        <v>6</v>
      </c>
      <c r="AE4069" s="7" t="s">
        <v>51</v>
      </c>
      <c r="AF4069" s="7" t="s">
        <v>300</v>
      </c>
    </row>
    <row r="4070" customFormat="false" ht="13" hidden="false" customHeight="false" outlineLevel="0" collapsed="false">
      <c r="H4070" s="11"/>
    </row>
    <row r="4071" customFormat="false" ht="14" hidden="false" customHeight="false" outlineLevel="0" collapsed="false">
      <c r="A4071" s="1" t="s">
        <v>1651</v>
      </c>
      <c r="B4071" s="1" t="s">
        <v>1664</v>
      </c>
      <c r="C4071" s="2" t="s">
        <v>1665</v>
      </c>
      <c r="D4071" s="3" t="s">
        <v>299</v>
      </c>
      <c r="E4071" s="4" t="n">
        <v>2</v>
      </c>
      <c r="G4071" s="5" t="n">
        <f aca="false">J4071*F4071</f>
        <v>0</v>
      </c>
      <c r="H4071" s="11"/>
      <c r="J4071" s="7" t="n">
        <v>2</v>
      </c>
      <c r="L4071" s="7" t="n">
        <v>3413</v>
      </c>
      <c r="N4071" s="7" t="n">
        <v>0</v>
      </c>
      <c r="AA4071" s="7" t="n">
        <v>1</v>
      </c>
      <c r="AB4071" s="7" t="n">
        <v>4</v>
      </c>
      <c r="AC4071" s="7" t="n">
        <v>1</v>
      </c>
      <c r="AD4071" s="7" t="n">
        <v>6</v>
      </c>
      <c r="AE4071" s="7" t="s">
        <v>51</v>
      </c>
      <c r="AF4071" s="7" t="s">
        <v>300</v>
      </c>
    </row>
    <row r="4072" customFormat="false" ht="13" hidden="false" customHeight="false" outlineLevel="0" collapsed="false">
      <c r="H4072" s="11"/>
    </row>
    <row r="4073" customFormat="false" ht="14" hidden="false" customHeight="false" outlineLevel="0" collapsed="false">
      <c r="A4073" s="1" t="s">
        <v>1651</v>
      </c>
      <c r="B4073" s="1" t="s">
        <v>1218</v>
      </c>
      <c r="C4073" s="2" t="s">
        <v>1666</v>
      </c>
      <c r="D4073" s="3" t="s">
        <v>299</v>
      </c>
      <c r="E4073" s="4" t="n">
        <v>9</v>
      </c>
      <c r="G4073" s="5" t="n">
        <f aca="false">J4073*F4073</f>
        <v>0</v>
      </c>
      <c r="H4073" s="11"/>
      <c r="J4073" s="7" t="n">
        <v>9</v>
      </c>
      <c r="L4073" s="7" t="n">
        <v>3414</v>
      </c>
      <c r="N4073" s="7" t="n">
        <v>0</v>
      </c>
      <c r="AA4073" s="7" t="n">
        <v>1</v>
      </c>
      <c r="AB4073" s="7" t="n">
        <v>4</v>
      </c>
      <c r="AC4073" s="7" t="n">
        <v>1</v>
      </c>
      <c r="AD4073" s="7" t="n">
        <v>6</v>
      </c>
      <c r="AE4073" s="7" t="s">
        <v>51</v>
      </c>
      <c r="AF4073" s="7" t="s">
        <v>300</v>
      </c>
    </row>
    <row r="4074" customFormat="false" ht="13" hidden="false" customHeight="false" outlineLevel="0" collapsed="false">
      <c r="H4074" s="11"/>
    </row>
    <row r="4075" customFormat="false" ht="14" hidden="false" customHeight="false" outlineLevel="0" collapsed="false">
      <c r="A4075" s="1" t="s">
        <v>1651</v>
      </c>
      <c r="B4075" s="1" t="s">
        <v>1225</v>
      </c>
      <c r="C4075" s="2" t="s">
        <v>1667</v>
      </c>
      <c r="D4075" s="3" t="s">
        <v>299</v>
      </c>
      <c r="E4075" s="4" t="n">
        <v>2</v>
      </c>
      <c r="G4075" s="5" t="n">
        <f aca="false">J4075*F4075</f>
        <v>0</v>
      </c>
      <c r="H4075" s="11"/>
      <c r="J4075" s="7" t="n">
        <v>2</v>
      </c>
      <c r="L4075" s="7" t="n">
        <v>3415</v>
      </c>
      <c r="N4075" s="7" t="n">
        <v>0</v>
      </c>
      <c r="AA4075" s="7" t="n">
        <v>1</v>
      </c>
      <c r="AB4075" s="7" t="n">
        <v>4</v>
      </c>
      <c r="AC4075" s="7" t="n">
        <v>1</v>
      </c>
      <c r="AD4075" s="7" t="n">
        <v>6</v>
      </c>
      <c r="AE4075" s="7" t="s">
        <v>51</v>
      </c>
      <c r="AF4075" s="7" t="s">
        <v>300</v>
      </c>
    </row>
    <row r="4076" customFormat="false" ht="13" hidden="false" customHeight="false" outlineLevel="0" collapsed="false">
      <c r="H4076" s="11"/>
    </row>
    <row r="4077" customFormat="false" ht="28" hidden="false" customHeight="false" outlineLevel="0" collapsed="false">
      <c r="A4077" s="1" t="s">
        <v>1651</v>
      </c>
      <c r="C4077" s="2" t="s">
        <v>1668</v>
      </c>
      <c r="H4077" s="11"/>
      <c r="L4077" s="7" t="n">
        <v>3416</v>
      </c>
      <c r="N4077" s="7" t="n">
        <v>0</v>
      </c>
      <c r="AA4077" s="7" t="n">
        <v>1</v>
      </c>
      <c r="AB4077" s="7" t="n">
        <v>4</v>
      </c>
      <c r="AC4077" s="7" t="n">
        <v>1</v>
      </c>
      <c r="AD4077" s="7" t="n">
        <v>6</v>
      </c>
      <c r="AE4077" s="7" t="s">
        <v>48</v>
      </c>
      <c r="AF4077" s="7" t="s">
        <v>26</v>
      </c>
    </row>
    <row r="4078" customFormat="false" ht="13" hidden="false" customHeight="false" outlineLevel="0" collapsed="false">
      <c r="H4078" s="11"/>
    </row>
    <row r="4079" customFormat="false" ht="14" hidden="false" customHeight="false" outlineLevel="0" collapsed="false">
      <c r="A4079" s="1" t="s">
        <v>1651</v>
      </c>
      <c r="B4079" s="1" t="s">
        <v>1232</v>
      </c>
      <c r="C4079" s="2" t="s">
        <v>1669</v>
      </c>
      <c r="D4079" s="3" t="s">
        <v>321</v>
      </c>
      <c r="E4079" s="4" t="n">
        <v>74</v>
      </c>
      <c r="G4079" s="5" t="n">
        <f aca="false">J4079*F4079</f>
        <v>0</v>
      </c>
      <c r="H4079" s="11"/>
      <c r="J4079" s="7" t="n">
        <v>74</v>
      </c>
      <c r="L4079" s="7" t="n">
        <v>3417</v>
      </c>
      <c r="N4079" s="7" t="n">
        <v>0</v>
      </c>
      <c r="AA4079" s="7" t="n">
        <v>1</v>
      </c>
      <c r="AB4079" s="7" t="n">
        <v>4</v>
      </c>
      <c r="AC4079" s="7" t="n">
        <v>1</v>
      </c>
      <c r="AD4079" s="7" t="n">
        <v>6</v>
      </c>
      <c r="AE4079" s="7" t="s">
        <v>51</v>
      </c>
      <c r="AF4079" s="7" t="s">
        <v>49</v>
      </c>
    </row>
    <row r="4080" customFormat="false" ht="13" hidden="false" customHeight="false" outlineLevel="0" collapsed="false">
      <c r="H4080" s="11"/>
    </row>
    <row r="4081" customFormat="false" ht="14" hidden="false" customHeight="false" outlineLevel="0" collapsed="false">
      <c r="A4081" s="1" t="s">
        <v>1651</v>
      </c>
      <c r="C4081" s="2" t="s">
        <v>1670</v>
      </c>
      <c r="H4081" s="11"/>
      <c r="L4081" s="7" t="n">
        <v>3418</v>
      </c>
      <c r="N4081" s="7" t="n">
        <v>0</v>
      </c>
      <c r="AA4081" s="7" t="n">
        <v>1</v>
      </c>
      <c r="AB4081" s="7" t="n">
        <v>4</v>
      </c>
      <c r="AC4081" s="7" t="n">
        <v>1</v>
      </c>
      <c r="AD4081" s="7" t="n">
        <v>6</v>
      </c>
      <c r="AE4081" s="7" t="s">
        <v>48</v>
      </c>
      <c r="AF4081" s="7" t="s">
        <v>26</v>
      </c>
    </row>
    <row r="4082" customFormat="false" ht="13" hidden="false" customHeight="false" outlineLevel="0" collapsed="false">
      <c r="H4082" s="11"/>
    </row>
    <row r="4083" customFormat="false" ht="14" hidden="false" customHeight="false" outlineLevel="0" collapsed="false">
      <c r="A4083" s="1" t="s">
        <v>1651</v>
      </c>
      <c r="B4083" s="1" t="s">
        <v>1236</v>
      </c>
      <c r="C4083" s="2" t="s">
        <v>1671</v>
      </c>
      <c r="D4083" s="3" t="s">
        <v>299</v>
      </c>
      <c r="E4083" s="4" t="n">
        <v>2</v>
      </c>
      <c r="G4083" s="5" t="n">
        <f aca="false">J4083*F4083</f>
        <v>0</v>
      </c>
      <c r="H4083" s="11"/>
      <c r="J4083" s="7" t="n">
        <v>2</v>
      </c>
      <c r="L4083" s="7" t="n">
        <v>3419</v>
      </c>
      <c r="N4083" s="7" t="n">
        <v>0</v>
      </c>
      <c r="AA4083" s="7" t="n">
        <v>1</v>
      </c>
      <c r="AB4083" s="7" t="n">
        <v>4</v>
      </c>
      <c r="AC4083" s="7" t="n">
        <v>1</v>
      </c>
      <c r="AD4083" s="7" t="n">
        <v>6</v>
      </c>
      <c r="AE4083" s="7" t="s">
        <v>51</v>
      </c>
      <c r="AF4083" s="7" t="s">
        <v>300</v>
      </c>
    </row>
    <row r="4084" customFormat="false" ht="13" hidden="false" customHeight="false" outlineLevel="0" collapsed="false">
      <c r="H4084" s="11"/>
    </row>
    <row r="4085" customFormat="false" ht="14" hidden="false" customHeight="false" outlineLevel="0" collapsed="false">
      <c r="A4085" s="1" t="s">
        <v>1651</v>
      </c>
      <c r="C4085" s="2" t="s">
        <v>1672</v>
      </c>
      <c r="H4085" s="11"/>
      <c r="L4085" s="7" t="n">
        <v>3420</v>
      </c>
      <c r="N4085" s="7" t="n">
        <v>0</v>
      </c>
      <c r="AA4085" s="7" t="n">
        <v>1</v>
      </c>
      <c r="AB4085" s="7" t="n">
        <v>4</v>
      </c>
      <c r="AC4085" s="7" t="n">
        <v>1</v>
      </c>
      <c r="AD4085" s="7" t="n">
        <v>6</v>
      </c>
      <c r="AE4085" s="7" t="s">
        <v>48</v>
      </c>
      <c r="AF4085" s="7" t="s">
        <v>26</v>
      </c>
    </row>
    <row r="4086" customFormat="false" ht="13" hidden="false" customHeight="false" outlineLevel="0" collapsed="false">
      <c r="H4086" s="11"/>
    </row>
    <row r="4087" customFormat="false" ht="14" hidden="false" customHeight="false" outlineLevel="0" collapsed="false">
      <c r="A4087" s="1" t="s">
        <v>1651</v>
      </c>
      <c r="C4087" s="2" t="s">
        <v>1673</v>
      </c>
      <c r="H4087" s="11"/>
      <c r="L4087" s="7" t="n">
        <v>3421</v>
      </c>
      <c r="N4087" s="7" t="n">
        <v>0</v>
      </c>
      <c r="AA4087" s="7" t="n">
        <v>1</v>
      </c>
      <c r="AB4087" s="7" t="n">
        <v>4</v>
      </c>
      <c r="AC4087" s="7" t="n">
        <v>1</v>
      </c>
      <c r="AD4087" s="7" t="n">
        <v>6</v>
      </c>
      <c r="AE4087" s="7" t="s">
        <v>48</v>
      </c>
      <c r="AF4087" s="7" t="s">
        <v>26</v>
      </c>
    </row>
    <row r="4088" customFormat="false" ht="13" hidden="false" customHeight="false" outlineLevel="0" collapsed="false">
      <c r="H4088" s="11"/>
    </row>
    <row r="4089" customFormat="false" ht="14" hidden="false" customHeight="false" outlineLevel="0" collapsed="false">
      <c r="A4089" s="1" t="s">
        <v>1651</v>
      </c>
      <c r="B4089" s="1" t="s">
        <v>1674</v>
      </c>
      <c r="C4089" s="2" t="s">
        <v>1675</v>
      </c>
      <c r="D4089" s="3" t="s">
        <v>299</v>
      </c>
      <c r="E4089" s="4" t="n">
        <v>5</v>
      </c>
      <c r="G4089" s="5" t="n">
        <f aca="false">J4089*F4089</f>
        <v>0</v>
      </c>
      <c r="H4089" s="11"/>
      <c r="J4089" s="7" t="n">
        <v>5</v>
      </c>
      <c r="L4089" s="7" t="n">
        <v>3422</v>
      </c>
      <c r="N4089" s="7" t="n">
        <v>0</v>
      </c>
      <c r="AA4089" s="7" t="n">
        <v>1</v>
      </c>
      <c r="AB4089" s="7" t="n">
        <v>4</v>
      </c>
      <c r="AC4089" s="7" t="n">
        <v>1</v>
      </c>
      <c r="AD4089" s="7" t="n">
        <v>6</v>
      </c>
      <c r="AE4089" s="7" t="s">
        <v>51</v>
      </c>
      <c r="AF4089" s="7" t="s">
        <v>300</v>
      </c>
    </row>
    <row r="4090" customFormat="false" ht="13" hidden="false" customHeight="false" outlineLevel="0" collapsed="false">
      <c r="H4090" s="11"/>
    </row>
    <row r="4091" customFormat="false" ht="14" hidden="false" customHeight="false" outlineLevel="0" collapsed="false">
      <c r="A4091" s="1" t="s">
        <v>1651</v>
      </c>
      <c r="B4091" s="1" t="s">
        <v>1238</v>
      </c>
      <c r="C4091" s="2" t="s">
        <v>1676</v>
      </c>
      <c r="D4091" s="3" t="s">
        <v>299</v>
      </c>
      <c r="E4091" s="4" t="n">
        <v>2</v>
      </c>
      <c r="G4091" s="5" t="n">
        <f aca="false">J4091*F4091</f>
        <v>0</v>
      </c>
      <c r="H4091" s="11"/>
      <c r="J4091" s="7" t="n">
        <v>2</v>
      </c>
      <c r="L4091" s="7" t="n">
        <v>3423</v>
      </c>
      <c r="N4091" s="7" t="n">
        <v>0</v>
      </c>
      <c r="AA4091" s="7" t="n">
        <v>1</v>
      </c>
      <c r="AB4091" s="7" t="n">
        <v>4</v>
      </c>
      <c r="AC4091" s="7" t="n">
        <v>1</v>
      </c>
      <c r="AD4091" s="7" t="n">
        <v>6</v>
      </c>
      <c r="AE4091" s="7" t="s">
        <v>51</v>
      </c>
      <c r="AF4091" s="7" t="s">
        <v>300</v>
      </c>
    </row>
    <row r="4092" customFormat="false" ht="13" hidden="false" customHeight="false" outlineLevel="0" collapsed="false">
      <c r="H4092" s="11"/>
    </row>
    <row r="4093" customFormat="false" ht="14" hidden="false" customHeight="false" outlineLevel="0" collapsed="false">
      <c r="A4093" s="1" t="s">
        <v>1651</v>
      </c>
      <c r="B4093" s="1" t="s">
        <v>1245</v>
      </c>
      <c r="C4093" s="2" t="s">
        <v>1677</v>
      </c>
      <c r="D4093" s="3" t="s">
        <v>299</v>
      </c>
      <c r="E4093" s="4" t="n">
        <v>1</v>
      </c>
      <c r="G4093" s="5" t="n">
        <f aca="false">J4093*F4093</f>
        <v>0</v>
      </c>
      <c r="H4093" s="11"/>
      <c r="J4093" s="7" t="n">
        <v>1</v>
      </c>
      <c r="L4093" s="7" t="n">
        <v>3424</v>
      </c>
      <c r="N4093" s="7" t="n">
        <v>0</v>
      </c>
      <c r="AA4093" s="7" t="n">
        <v>1</v>
      </c>
      <c r="AB4093" s="7" t="n">
        <v>4</v>
      </c>
      <c r="AC4093" s="7" t="n">
        <v>1</v>
      </c>
      <c r="AD4093" s="7" t="n">
        <v>6</v>
      </c>
      <c r="AE4093" s="7" t="s">
        <v>51</v>
      </c>
      <c r="AF4093" s="7" t="s">
        <v>300</v>
      </c>
    </row>
    <row r="4094" customFormat="false" ht="13" hidden="false" customHeight="false" outlineLevel="0" collapsed="false">
      <c r="H4094" s="11"/>
    </row>
    <row r="4095" customFormat="false" ht="14" hidden="false" customHeight="false" outlineLevel="0" collapsed="false">
      <c r="A4095" s="1" t="s">
        <v>1651</v>
      </c>
      <c r="B4095" s="1" t="s">
        <v>1257</v>
      </c>
      <c r="C4095" s="2" t="s">
        <v>1678</v>
      </c>
      <c r="D4095" s="3" t="s">
        <v>299</v>
      </c>
      <c r="E4095" s="4" t="n">
        <v>5</v>
      </c>
      <c r="G4095" s="5" t="n">
        <f aca="false">J4095*F4095</f>
        <v>0</v>
      </c>
      <c r="H4095" s="11"/>
      <c r="J4095" s="7" t="n">
        <v>5</v>
      </c>
      <c r="L4095" s="7" t="n">
        <v>3425</v>
      </c>
      <c r="N4095" s="7" t="n">
        <v>0</v>
      </c>
      <c r="AA4095" s="7" t="n">
        <v>1</v>
      </c>
      <c r="AB4095" s="7" t="n">
        <v>4</v>
      </c>
      <c r="AC4095" s="7" t="n">
        <v>1</v>
      </c>
      <c r="AD4095" s="7" t="n">
        <v>6</v>
      </c>
      <c r="AE4095" s="7" t="s">
        <v>51</v>
      </c>
      <c r="AF4095" s="7" t="s">
        <v>300</v>
      </c>
    </row>
    <row r="4096" customFormat="false" ht="13" hidden="false" customHeight="false" outlineLevel="0" collapsed="false">
      <c r="H4096" s="11"/>
    </row>
    <row r="4097" customFormat="false" ht="14" hidden="false" customHeight="false" outlineLevel="0" collapsed="false">
      <c r="A4097" s="1" t="s">
        <v>1651</v>
      </c>
      <c r="B4097" s="1" t="s">
        <v>1679</v>
      </c>
      <c r="C4097" s="2" t="s">
        <v>1680</v>
      </c>
      <c r="D4097" s="3" t="s">
        <v>299</v>
      </c>
      <c r="E4097" s="4" t="n">
        <v>6</v>
      </c>
      <c r="G4097" s="5" t="n">
        <f aca="false">J4097*F4097</f>
        <v>0</v>
      </c>
      <c r="H4097" s="11"/>
      <c r="J4097" s="7" t="n">
        <v>6</v>
      </c>
      <c r="L4097" s="7" t="n">
        <v>3426</v>
      </c>
      <c r="N4097" s="7" t="n">
        <v>0</v>
      </c>
      <c r="AA4097" s="7" t="n">
        <v>1</v>
      </c>
      <c r="AB4097" s="7" t="n">
        <v>4</v>
      </c>
      <c r="AC4097" s="7" t="n">
        <v>1</v>
      </c>
      <c r="AD4097" s="7" t="n">
        <v>6</v>
      </c>
      <c r="AE4097" s="7" t="s">
        <v>51</v>
      </c>
      <c r="AF4097" s="7" t="s">
        <v>300</v>
      </c>
    </row>
    <row r="4098" customFormat="false" ht="13" hidden="false" customHeight="false" outlineLevel="0" collapsed="false">
      <c r="H4098" s="11"/>
    </row>
    <row r="4099" customFormat="false" ht="14" hidden="false" customHeight="false" outlineLevel="0" collapsed="false">
      <c r="A4099" s="1" t="s">
        <v>1651</v>
      </c>
      <c r="B4099" s="1" t="s">
        <v>1681</v>
      </c>
      <c r="C4099" s="2" t="s">
        <v>1682</v>
      </c>
      <c r="D4099" s="3" t="s">
        <v>299</v>
      </c>
      <c r="E4099" s="4" t="n">
        <v>1</v>
      </c>
      <c r="G4099" s="5" t="n">
        <f aca="false">J4099*F4099</f>
        <v>0</v>
      </c>
      <c r="H4099" s="11"/>
      <c r="J4099" s="7" t="n">
        <v>1</v>
      </c>
      <c r="L4099" s="7" t="n">
        <v>3427</v>
      </c>
      <c r="N4099" s="7" t="n">
        <v>0</v>
      </c>
      <c r="AA4099" s="7" t="n">
        <v>1</v>
      </c>
      <c r="AB4099" s="7" t="n">
        <v>4</v>
      </c>
      <c r="AC4099" s="7" t="n">
        <v>1</v>
      </c>
      <c r="AD4099" s="7" t="n">
        <v>6</v>
      </c>
      <c r="AE4099" s="7" t="s">
        <v>51</v>
      </c>
      <c r="AF4099" s="7" t="s">
        <v>300</v>
      </c>
    </row>
    <row r="4100" customFormat="false" ht="13" hidden="false" customHeight="false" outlineLevel="0" collapsed="false">
      <c r="H4100" s="11"/>
    </row>
    <row r="4101" customFormat="false" ht="14" hidden="false" customHeight="false" outlineLevel="0" collapsed="false">
      <c r="A4101" s="1" t="s">
        <v>1683</v>
      </c>
      <c r="C4101" s="2" t="s">
        <v>1684</v>
      </c>
      <c r="H4101" s="11"/>
      <c r="L4101" s="7" t="n">
        <v>3428</v>
      </c>
      <c r="N4101" s="7" t="n">
        <v>0</v>
      </c>
      <c r="AA4101" s="7" t="n">
        <v>1</v>
      </c>
      <c r="AB4101" s="7" t="n">
        <v>4</v>
      </c>
      <c r="AC4101" s="7" t="n">
        <v>1</v>
      </c>
      <c r="AD4101" s="7" t="n">
        <v>6</v>
      </c>
      <c r="AE4101" s="7" t="s">
        <v>48</v>
      </c>
      <c r="AF4101" s="7" t="s">
        <v>26</v>
      </c>
    </row>
    <row r="4102" customFormat="false" ht="13" hidden="false" customHeight="false" outlineLevel="0" collapsed="false">
      <c r="H4102" s="11"/>
    </row>
    <row r="4103" customFormat="false" ht="28" hidden="false" customHeight="false" outlineLevel="0" collapsed="false">
      <c r="A4103" s="1" t="s">
        <v>1683</v>
      </c>
      <c r="C4103" s="2" t="s">
        <v>1685</v>
      </c>
      <c r="H4103" s="11"/>
      <c r="L4103" s="7" t="n">
        <v>3429</v>
      </c>
      <c r="N4103" s="7" t="n">
        <v>0</v>
      </c>
      <c r="AA4103" s="7" t="n">
        <v>1</v>
      </c>
      <c r="AB4103" s="7" t="n">
        <v>4</v>
      </c>
      <c r="AC4103" s="7" t="n">
        <v>1</v>
      </c>
      <c r="AD4103" s="7" t="n">
        <v>6</v>
      </c>
      <c r="AE4103" s="7" t="s">
        <v>48</v>
      </c>
      <c r="AF4103" s="7" t="s">
        <v>26</v>
      </c>
    </row>
    <row r="4104" customFormat="false" ht="13" hidden="false" customHeight="false" outlineLevel="0" collapsed="false">
      <c r="H4104" s="11"/>
    </row>
    <row r="4105" customFormat="false" ht="42" hidden="false" customHeight="false" outlineLevel="0" collapsed="false">
      <c r="A4105" s="1" t="s">
        <v>1683</v>
      </c>
      <c r="C4105" s="2" t="s">
        <v>1686</v>
      </c>
      <c r="H4105" s="11"/>
      <c r="L4105" s="7" t="n">
        <v>3430</v>
      </c>
      <c r="N4105" s="7" t="n">
        <v>0</v>
      </c>
      <c r="AA4105" s="7" t="n">
        <v>1</v>
      </c>
      <c r="AB4105" s="7" t="n">
        <v>4</v>
      </c>
      <c r="AC4105" s="7" t="n">
        <v>1</v>
      </c>
      <c r="AD4105" s="7" t="n">
        <v>6</v>
      </c>
      <c r="AE4105" s="7" t="s">
        <v>48</v>
      </c>
      <c r="AF4105" s="7" t="s">
        <v>26</v>
      </c>
    </row>
    <row r="4106" customFormat="false" ht="13" hidden="false" customHeight="false" outlineLevel="0" collapsed="false">
      <c r="H4106" s="11"/>
    </row>
    <row r="4107" customFormat="false" ht="56" hidden="false" customHeight="false" outlineLevel="0" collapsed="false">
      <c r="A4107" s="1" t="s">
        <v>1683</v>
      </c>
      <c r="C4107" s="2" t="s">
        <v>1687</v>
      </c>
      <c r="H4107" s="11"/>
      <c r="L4107" s="7" t="n">
        <v>3431</v>
      </c>
      <c r="N4107" s="7" t="n">
        <v>0</v>
      </c>
      <c r="AA4107" s="7" t="n">
        <v>1</v>
      </c>
      <c r="AB4107" s="7" t="n">
        <v>4</v>
      </c>
      <c r="AC4107" s="7" t="n">
        <v>1</v>
      </c>
      <c r="AD4107" s="7" t="n">
        <v>6</v>
      </c>
      <c r="AE4107" s="7" t="s">
        <v>48</v>
      </c>
      <c r="AF4107" s="7" t="s">
        <v>26</v>
      </c>
    </row>
    <row r="4108" customFormat="false" ht="13" hidden="false" customHeight="false" outlineLevel="0" collapsed="false">
      <c r="H4108" s="11"/>
    </row>
    <row r="4109" customFormat="false" ht="14" hidden="false" customHeight="false" outlineLevel="0" collapsed="false">
      <c r="A4109" s="1" t="s">
        <v>1683</v>
      </c>
      <c r="B4109" s="1" t="s">
        <v>1688</v>
      </c>
      <c r="C4109" s="2" t="s">
        <v>1689</v>
      </c>
      <c r="D4109" s="3" t="s">
        <v>299</v>
      </c>
      <c r="E4109" s="4" t="n">
        <v>6</v>
      </c>
      <c r="G4109" s="5" t="n">
        <f aca="false">J4109*F4109</f>
        <v>0</v>
      </c>
      <c r="H4109" s="11"/>
      <c r="J4109" s="7" t="n">
        <v>6</v>
      </c>
      <c r="L4109" s="7" t="n">
        <v>3432</v>
      </c>
      <c r="N4109" s="7" t="n">
        <v>0</v>
      </c>
      <c r="AA4109" s="7" t="n">
        <v>1</v>
      </c>
      <c r="AB4109" s="7" t="n">
        <v>4</v>
      </c>
      <c r="AC4109" s="7" t="n">
        <v>1</v>
      </c>
      <c r="AD4109" s="7" t="n">
        <v>6</v>
      </c>
      <c r="AE4109" s="7" t="s">
        <v>51</v>
      </c>
      <c r="AF4109" s="7" t="s">
        <v>300</v>
      </c>
    </row>
    <row r="4110" customFormat="false" ht="13" hidden="false" customHeight="false" outlineLevel="0" collapsed="false">
      <c r="H4110" s="11"/>
    </row>
    <row r="4111" customFormat="false" ht="28" hidden="false" customHeight="false" outlineLevel="0" collapsed="false">
      <c r="A4111" s="1" t="s">
        <v>1683</v>
      </c>
      <c r="B4111" s="1" t="s">
        <v>1264</v>
      </c>
      <c r="C4111" s="2" t="s">
        <v>1690</v>
      </c>
      <c r="D4111" s="3" t="s">
        <v>299</v>
      </c>
      <c r="E4111" s="4" t="n">
        <v>1</v>
      </c>
      <c r="G4111" s="5" t="n">
        <f aca="false">J4111*F4111</f>
        <v>0</v>
      </c>
      <c r="H4111" s="11"/>
      <c r="J4111" s="7" t="n">
        <v>1</v>
      </c>
      <c r="L4111" s="7" t="n">
        <v>3433</v>
      </c>
      <c r="N4111" s="7" t="n">
        <v>0</v>
      </c>
      <c r="AA4111" s="7" t="n">
        <v>1</v>
      </c>
      <c r="AB4111" s="7" t="n">
        <v>4</v>
      </c>
      <c r="AC4111" s="7" t="n">
        <v>1</v>
      </c>
      <c r="AD4111" s="7" t="n">
        <v>6</v>
      </c>
      <c r="AE4111" s="7" t="s">
        <v>51</v>
      </c>
      <c r="AF4111" s="7" t="s">
        <v>300</v>
      </c>
    </row>
    <row r="4112" customFormat="false" ht="13" hidden="false" customHeight="false" outlineLevel="0" collapsed="false">
      <c r="H4112" s="11"/>
    </row>
    <row r="4113" customFormat="false" ht="14" hidden="false" customHeight="false" outlineLevel="0" collapsed="false">
      <c r="A4113" s="1" t="s">
        <v>1683</v>
      </c>
      <c r="C4113" s="2" t="s">
        <v>1611</v>
      </c>
      <c r="H4113" s="11"/>
      <c r="L4113" s="7" t="n">
        <v>3434</v>
      </c>
      <c r="N4113" s="7" t="n">
        <v>0</v>
      </c>
      <c r="AA4113" s="7" t="n">
        <v>1</v>
      </c>
      <c r="AB4113" s="7" t="n">
        <v>4</v>
      </c>
      <c r="AC4113" s="7" t="n">
        <v>1</v>
      </c>
      <c r="AD4113" s="7" t="n">
        <v>6</v>
      </c>
      <c r="AE4113" s="7" t="s">
        <v>48</v>
      </c>
      <c r="AF4113" s="7" t="s">
        <v>26</v>
      </c>
    </row>
    <row r="4114" customFormat="false" ht="13" hidden="false" customHeight="false" outlineLevel="0" collapsed="false">
      <c r="H4114" s="11"/>
    </row>
    <row r="4115" customFormat="false" ht="28" hidden="false" customHeight="false" outlineLevel="0" collapsed="false">
      <c r="A4115" s="1" t="s">
        <v>1683</v>
      </c>
      <c r="C4115" s="2" t="s">
        <v>1691</v>
      </c>
      <c r="H4115" s="11"/>
      <c r="L4115" s="7" t="n">
        <v>3435</v>
      </c>
      <c r="N4115" s="7" t="n">
        <v>0</v>
      </c>
      <c r="AA4115" s="7" t="n">
        <v>1</v>
      </c>
      <c r="AB4115" s="7" t="n">
        <v>4</v>
      </c>
      <c r="AC4115" s="7" t="n">
        <v>1</v>
      </c>
      <c r="AD4115" s="7" t="n">
        <v>6</v>
      </c>
      <c r="AE4115" s="7" t="s">
        <v>48</v>
      </c>
      <c r="AF4115" s="7" t="s">
        <v>26</v>
      </c>
    </row>
    <row r="4116" customFormat="false" ht="13" hidden="false" customHeight="false" outlineLevel="0" collapsed="false">
      <c r="H4116" s="11"/>
    </row>
    <row r="4117" customFormat="false" ht="14" hidden="false" customHeight="false" outlineLevel="0" collapsed="false">
      <c r="A4117" s="1" t="s">
        <v>1683</v>
      </c>
      <c r="B4117" s="1" t="s">
        <v>1285</v>
      </c>
      <c r="C4117" s="2" t="s">
        <v>339</v>
      </c>
      <c r="D4117" s="3" t="s">
        <v>336</v>
      </c>
      <c r="E4117" s="4" t="n">
        <v>20</v>
      </c>
      <c r="G4117" s="5" t="n">
        <f aca="false">J4117*F4117</f>
        <v>0</v>
      </c>
      <c r="H4117" s="11"/>
      <c r="J4117" s="7" t="n">
        <v>20</v>
      </c>
      <c r="L4117" s="7" t="n">
        <v>3436</v>
      </c>
      <c r="N4117" s="7" t="n">
        <v>0</v>
      </c>
      <c r="AA4117" s="7" t="n">
        <v>1</v>
      </c>
      <c r="AB4117" s="7" t="n">
        <v>4</v>
      </c>
      <c r="AC4117" s="7" t="n">
        <v>1</v>
      </c>
      <c r="AD4117" s="7" t="n">
        <v>6</v>
      </c>
      <c r="AE4117" s="7" t="s">
        <v>51</v>
      </c>
      <c r="AF4117" s="7" t="s">
        <v>37</v>
      </c>
    </row>
    <row r="4118" customFormat="false" ht="13" hidden="false" customHeight="false" outlineLevel="0" collapsed="false">
      <c r="H4118" s="11"/>
    </row>
    <row r="4119" customFormat="false" ht="14" hidden="false" customHeight="false" outlineLevel="0" collapsed="false">
      <c r="A4119" s="1" t="s">
        <v>1683</v>
      </c>
      <c r="B4119" s="1" t="s">
        <v>1300</v>
      </c>
      <c r="C4119" s="2" t="s">
        <v>413</v>
      </c>
      <c r="D4119" s="3" t="s">
        <v>336</v>
      </c>
      <c r="E4119" s="4" t="n">
        <v>10</v>
      </c>
      <c r="G4119" s="5" t="n">
        <f aca="false">J4119*F4119</f>
        <v>0</v>
      </c>
      <c r="H4119" s="11"/>
      <c r="J4119" s="7" t="n">
        <v>10</v>
      </c>
      <c r="L4119" s="7" t="n">
        <v>3437</v>
      </c>
      <c r="N4119" s="7" t="n">
        <v>0</v>
      </c>
      <c r="AA4119" s="7" t="n">
        <v>1</v>
      </c>
      <c r="AB4119" s="7" t="n">
        <v>4</v>
      </c>
      <c r="AC4119" s="7" t="n">
        <v>1</v>
      </c>
      <c r="AD4119" s="7" t="n">
        <v>6</v>
      </c>
      <c r="AE4119" s="7" t="s">
        <v>51</v>
      </c>
      <c r="AF4119" s="7" t="s">
        <v>37</v>
      </c>
    </row>
    <row r="4120" customFormat="false" ht="13" hidden="false" customHeight="false" outlineLevel="0" collapsed="false">
      <c r="H4120" s="11"/>
    </row>
    <row r="4121" customFormat="false" ht="14" hidden="false" customHeight="false" outlineLevel="0" collapsed="false">
      <c r="A4121" s="1" t="s">
        <v>1683</v>
      </c>
      <c r="C4121" s="2" t="s">
        <v>1390</v>
      </c>
      <c r="H4121" s="11"/>
      <c r="L4121" s="7" t="n">
        <v>3438</v>
      </c>
      <c r="N4121" s="7" t="n">
        <v>0</v>
      </c>
      <c r="AA4121" s="7" t="n">
        <v>1</v>
      </c>
      <c r="AB4121" s="7" t="n">
        <v>4</v>
      </c>
      <c r="AC4121" s="7" t="n">
        <v>1</v>
      </c>
      <c r="AD4121" s="7" t="n">
        <v>6</v>
      </c>
      <c r="AE4121" s="7" t="s">
        <v>48</v>
      </c>
      <c r="AF4121" s="7" t="s">
        <v>26</v>
      </c>
    </row>
    <row r="4122" customFormat="false" ht="13" hidden="false" customHeight="false" outlineLevel="0" collapsed="false">
      <c r="H4122" s="11"/>
    </row>
    <row r="4123" customFormat="false" ht="14" hidden="false" customHeight="false" outlineLevel="0" collapsed="false">
      <c r="A4123" s="1" t="s">
        <v>1683</v>
      </c>
      <c r="B4123" s="1" t="s">
        <v>1320</v>
      </c>
      <c r="C4123" s="2" t="s">
        <v>1594</v>
      </c>
      <c r="D4123" s="3" t="s">
        <v>1</v>
      </c>
      <c r="E4123" s="4" t="n">
        <v>1</v>
      </c>
      <c r="G4123" s="5" t="n">
        <f aca="false">J4123*F4123</f>
        <v>0</v>
      </c>
      <c r="H4123" s="11"/>
      <c r="J4123" s="7" t="n">
        <v>1</v>
      </c>
      <c r="L4123" s="7" t="n">
        <v>3439</v>
      </c>
      <c r="N4123" s="7" t="n">
        <v>0</v>
      </c>
      <c r="AA4123" s="7" t="n">
        <v>1</v>
      </c>
      <c r="AB4123" s="7" t="n">
        <v>4</v>
      </c>
      <c r="AC4123" s="7" t="n">
        <v>1</v>
      </c>
      <c r="AD4123" s="7" t="n">
        <v>6</v>
      </c>
      <c r="AE4123" s="7" t="s">
        <v>51</v>
      </c>
      <c r="AF4123" s="7" t="s">
        <v>51</v>
      </c>
    </row>
    <row r="4124" customFormat="false" ht="13" hidden="false" customHeight="false" outlineLevel="0" collapsed="false">
      <c r="H4124" s="11"/>
    </row>
    <row r="4125" customFormat="false" ht="14" hidden="false" customHeight="false" outlineLevel="0" collapsed="false">
      <c r="A4125" s="1" t="s">
        <v>1683</v>
      </c>
      <c r="C4125" s="2" t="s">
        <v>1393</v>
      </c>
      <c r="H4125" s="11"/>
      <c r="L4125" s="7" t="n">
        <v>3440</v>
      </c>
      <c r="N4125" s="7" t="n">
        <v>0</v>
      </c>
      <c r="AA4125" s="7" t="n">
        <v>1</v>
      </c>
      <c r="AB4125" s="7" t="n">
        <v>4</v>
      </c>
      <c r="AC4125" s="7" t="n">
        <v>1</v>
      </c>
      <c r="AD4125" s="7" t="n">
        <v>6</v>
      </c>
      <c r="AE4125" s="7" t="s">
        <v>48</v>
      </c>
      <c r="AF4125" s="7" t="s">
        <v>26</v>
      </c>
    </row>
    <row r="4126" customFormat="false" ht="13" hidden="false" customHeight="false" outlineLevel="0" collapsed="false">
      <c r="H4126" s="11"/>
    </row>
    <row r="4127" customFormat="false" ht="28" hidden="false" customHeight="false" outlineLevel="0" collapsed="false">
      <c r="A4127" s="1" t="s">
        <v>1683</v>
      </c>
      <c r="B4127" s="1" t="s">
        <v>1336</v>
      </c>
      <c r="C4127" s="2" t="s">
        <v>1596</v>
      </c>
      <c r="D4127" s="3" t="s">
        <v>331</v>
      </c>
      <c r="E4127" s="4" t="n">
        <v>484</v>
      </c>
      <c r="G4127" s="5" t="n">
        <f aca="false">J4127*F4127</f>
        <v>0</v>
      </c>
      <c r="H4127" s="11"/>
      <c r="J4127" s="7" t="n">
        <v>484</v>
      </c>
      <c r="L4127" s="7" t="n">
        <v>3441</v>
      </c>
      <c r="N4127" s="7" t="n">
        <v>0</v>
      </c>
      <c r="AA4127" s="7" t="n">
        <v>1</v>
      </c>
      <c r="AB4127" s="7" t="n">
        <v>4</v>
      </c>
      <c r="AC4127" s="7" t="n">
        <v>1</v>
      </c>
      <c r="AD4127" s="7" t="n">
        <v>6</v>
      </c>
      <c r="AE4127" s="7" t="s">
        <v>51</v>
      </c>
      <c r="AF4127" s="7" t="s">
        <v>24</v>
      </c>
    </row>
    <row r="4128" customFormat="false" ht="13" hidden="false" customHeight="false" outlineLevel="0" collapsed="false">
      <c r="H4128" s="11"/>
    </row>
    <row r="4129" customFormat="false" ht="28" hidden="false" customHeight="false" outlineLevel="0" collapsed="false">
      <c r="A4129" s="1" t="s">
        <v>1683</v>
      </c>
      <c r="C4129" s="2" t="s">
        <v>1692</v>
      </c>
      <c r="H4129" s="11"/>
      <c r="L4129" s="7" t="n">
        <v>3442</v>
      </c>
      <c r="N4129" s="7" t="n">
        <v>0</v>
      </c>
      <c r="AA4129" s="7" t="n">
        <v>1</v>
      </c>
      <c r="AB4129" s="7" t="n">
        <v>4</v>
      </c>
      <c r="AC4129" s="7" t="n">
        <v>1</v>
      </c>
      <c r="AD4129" s="7" t="n">
        <v>6</v>
      </c>
      <c r="AE4129" s="7" t="s">
        <v>48</v>
      </c>
      <c r="AF4129" s="7" t="s">
        <v>26</v>
      </c>
    </row>
    <row r="4130" customFormat="false" ht="13" hidden="false" customHeight="false" outlineLevel="0" collapsed="false">
      <c r="H4130" s="11"/>
    </row>
    <row r="4131" customFormat="false" ht="28" hidden="false" customHeight="false" outlineLevel="0" collapsed="false">
      <c r="A4131" s="1" t="s">
        <v>1683</v>
      </c>
      <c r="C4131" s="2" t="s">
        <v>1693</v>
      </c>
      <c r="H4131" s="11"/>
      <c r="L4131" s="7" t="n">
        <v>3443</v>
      </c>
      <c r="N4131" s="7" t="n">
        <v>0</v>
      </c>
      <c r="AA4131" s="7" t="n">
        <v>1</v>
      </c>
      <c r="AB4131" s="7" t="n">
        <v>4</v>
      </c>
      <c r="AC4131" s="7" t="n">
        <v>1</v>
      </c>
      <c r="AD4131" s="7" t="n">
        <v>6</v>
      </c>
      <c r="AE4131" s="7" t="s">
        <v>48</v>
      </c>
      <c r="AF4131" s="7" t="s">
        <v>26</v>
      </c>
    </row>
    <row r="4132" customFormat="false" ht="13" hidden="false" customHeight="false" outlineLevel="0" collapsed="false">
      <c r="H4132" s="11"/>
    </row>
    <row r="4133" customFormat="false" ht="28" hidden="false" customHeight="false" outlineLevel="0" collapsed="false">
      <c r="A4133" s="1" t="s">
        <v>1683</v>
      </c>
      <c r="C4133" s="2" t="s">
        <v>1694</v>
      </c>
      <c r="H4133" s="11"/>
      <c r="L4133" s="7" t="n">
        <v>3444</v>
      </c>
      <c r="N4133" s="7" t="n">
        <v>0</v>
      </c>
      <c r="AA4133" s="7" t="n">
        <v>1</v>
      </c>
      <c r="AB4133" s="7" t="n">
        <v>4</v>
      </c>
      <c r="AC4133" s="7" t="n">
        <v>1</v>
      </c>
      <c r="AD4133" s="7" t="n">
        <v>6</v>
      </c>
      <c r="AE4133" s="7" t="s">
        <v>48</v>
      </c>
      <c r="AF4133" s="7" t="s">
        <v>26</v>
      </c>
    </row>
    <row r="4134" customFormat="false" ht="13" hidden="false" customHeight="false" outlineLevel="0" collapsed="false">
      <c r="H4134" s="11"/>
    </row>
    <row r="4135" customFormat="false" ht="28" hidden="false" customHeight="false" outlineLevel="0" collapsed="false">
      <c r="A4135" s="1" t="s">
        <v>1683</v>
      </c>
      <c r="C4135" s="2" t="s">
        <v>1695</v>
      </c>
      <c r="H4135" s="11"/>
      <c r="L4135" s="7" t="n">
        <v>3445</v>
      </c>
      <c r="N4135" s="7" t="n">
        <v>0</v>
      </c>
      <c r="AA4135" s="7" t="n">
        <v>1</v>
      </c>
      <c r="AB4135" s="7" t="n">
        <v>4</v>
      </c>
      <c r="AC4135" s="7" t="n">
        <v>1</v>
      </c>
      <c r="AD4135" s="7" t="n">
        <v>6</v>
      </c>
      <c r="AE4135" s="7" t="s">
        <v>48</v>
      </c>
      <c r="AF4135" s="7" t="s">
        <v>26</v>
      </c>
    </row>
    <row r="4136" customFormat="false" ht="13" hidden="false" customHeight="false" outlineLevel="0" collapsed="false">
      <c r="H4136" s="11"/>
    </row>
    <row r="4137" customFormat="false" ht="14" hidden="false" customHeight="false" outlineLevel="0" collapsed="false">
      <c r="A4137" s="1" t="s">
        <v>1683</v>
      </c>
      <c r="B4137" s="1" t="s">
        <v>1696</v>
      </c>
      <c r="C4137" s="2" t="s">
        <v>1697</v>
      </c>
      <c r="D4137" s="3" t="s">
        <v>336</v>
      </c>
      <c r="E4137" s="4" t="n">
        <v>98</v>
      </c>
      <c r="G4137" s="5" t="n">
        <f aca="false">J4137*F4137</f>
        <v>0</v>
      </c>
      <c r="H4137" s="11"/>
      <c r="J4137" s="7" t="n">
        <v>98</v>
      </c>
      <c r="L4137" s="7" t="n">
        <v>3446</v>
      </c>
      <c r="N4137" s="7" t="n">
        <v>0</v>
      </c>
      <c r="AA4137" s="7" t="n">
        <v>1</v>
      </c>
      <c r="AB4137" s="7" t="n">
        <v>4</v>
      </c>
      <c r="AC4137" s="7" t="n">
        <v>1</v>
      </c>
      <c r="AD4137" s="7" t="n">
        <v>6</v>
      </c>
      <c r="AE4137" s="7" t="s">
        <v>51</v>
      </c>
      <c r="AF4137" s="7" t="s">
        <v>37</v>
      </c>
    </row>
    <row r="4138" customFormat="false" ht="13" hidden="false" customHeight="false" outlineLevel="0" collapsed="false">
      <c r="H4138" s="11"/>
    </row>
    <row r="4139" customFormat="false" ht="14" hidden="false" customHeight="false" outlineLevel="0" collapsed="false">
      <c r="A4139" s="1" t="s">
        <v>1698</v>
      </c>
      <c r="C4139" s="2" t="s">
        <v>1436</v>
      </c>
      <c r="H4139" s="11"/>
      <c r="L4139" s="7" t="n">
        <v>3447</v>
      </c>
      <c r="N4139" s="7" t="n">
        <v>0</v>
      </c>
      <c r="AA4139" s="7" t="n">
        <v>1</v>
      </c>
      <c r="AB4139" s="7" t="n">
        <v>4</v>
      </c>
      <c r="AC4139" s="7" t="n">
        <v>1</v>
      </c>
      <c r="AD4139" s="7" t="n">
        <v>6</v>
      </c>
      <c r="AE4139" s="7" t="s">
        <v>48</v>
      </c>
      <c r="AF4139" s="7" t="s">
        <v>26</v>
      </c>
    </row>
    <row r="4140" customFormat="false" ht="13" hidden="false" customHeight="false" outlineLevel="0" collapsed="false">
      <c r="H4140" s="11"/>
    </row>
    <row r="4141" customFormat="false" ht="14" hidden="false" customHeight="false" outlineLevel="0" collapsed="false">
      <c r="A4141" s="1" t="s">
        <v>1698</v>
      </c>
      <c r="C4141" s="2" t="s">
        <v>1699</v>
      </c>
      <c r="H4141" s="11"/>
      <c r="L4141" s="7" t="n">
        <v>3448</v>
      </c>
      <c r="N4141" s="7" t="n">
        <v>0</v>
      </c>
      <c r="AA4141" s="7" t="n">
        <v>1</v>
      </c>
      <c r="AB4141" s="7" t="n">
        <v>4</v>
      </c>
      <c r="AC4141" s="7" t="n">
        <v>1</v>
      </c>
      <c r="AD4141" s="7" t="n">
        <v>6</v>
      </c>
      <c r="AE4141" s="7" t="s">
        <v>48</v>
      </c>
      <c r="AF4141" s="7" t="s">
        <v>26</v>
      </c>
    </row>
    <row r="4142" customFormat="false" ht="13" hidden="false" customHeight="false" outlineLevel="0" collapsed="false">
      <c r="H4142" s="11"/>
    </row>
    <row r="4143" customFormat="false" ht="42" hidden="false" customHeight="false" outlineLevel="0" collapsed="false">
      <c r="A4143" s="1" t="s">
        <v>1698</v>
      </c>
      <c r="B4143" s="1" t="s">
        <v>1339</v>
      </c>
      <c r="C4143" s="2" t="s">
        <v>1700</v>
      </c>
      <c r="D4143" s="3" t="s">
        <v>336</v>
      </c>
      <c r="E4143" s="4" t="n">
        <v>1</v>
      </c>
      <c r="G4143" s="5" t="n">
        <f aca="false">J4143*F4143</f>
        <v>0</v>
      </c>
      <c r="H4143" s="11"/>
      <c r="J4143" s="7" t="n">
        <v>1</v>
      </c>
      <c r="L4143" s="7" t="n">
        <v>3449</v>
      </c>
      <c r="N4143" s="7" t="n">
        <v>0</v>
      </c>
      <c r="AA4143" s="7" t="n">
        <v>1</v>
      </c>
      <c r="AB4143" s="7" t="n">
        <v>4</v>
      </c>
      <c r="AC4143" s="7" t="n">
        <v>1</v>
      </c>
      <c r="AD4143" s="7" t="n">
        <v>6</v>
      </c>
      <c r="AE4143" s="7" t="s">
        <v>51</v>
      </c>
      <c r="AF4143" s="7" t="s">
        <v>37</v>
      </c>
    </row>
    <row r="4144" customFormat="false" ht="13" hidden="false" customHeight="false" outlineLevel="0" collapsed="false">
      <c r="H4144" s="11"/>
    </row>
    <row r="4145" customFormat="false" ht="14" hidden="false" customHeight="false" outlineLevel="0" collapsed="false">
      <c r="A4145" s="1" t="s">
        <v>1698</v>
      </c>
      <c r="C4145" s="2" t="s">
        <v>1701</v>
      </c>
      <c r="H4145" s="11"/>
      <c r="L4145" s="7" t="n">
        <v>3455</v>
      </c>
      <c r="N4145" s="7" t="n">
        <v>0</v>
      </c>
      <c r="AA4145" s="7" t="n">
        <v>1</v>
      </c>
      <c r="AB4145" s="7" t="n">
        <v>4</v>
      </c>
      <c r="AC4145" s="7" t="n">
        <v>1</v>
      </c>
      <c r="AD4145" s="7" t="n">
        <v>6</v>
      </c>
      <c r="AE4145" s="7" t="s">
        <v>20</v>
      </c>
      <c r="AF4145" s="7" t="s">
        <v>26</v>
      </c>
    </row>
    <row r="4146" customFormat="false" ht="13" hidden="false" customHeight="false" outlineLevel="0" collapsed="false">
      <c r="H4146" s="11"/>
    </row>
    <row r="4147" customFormat="false" ht="14" hidden="false" customHeight="false" outlineLevel="0" collapsed="false">
      <c r="A4147" s="1" t="s">
        <v>1698</v>
      </c>
      <c r="C4147" s="2" t="s">
        <v>1702</v>
      </c>
      <c r="H4147" s="11"/>
      <c r="L4147" s="7" t="n">
        <v>3456</v>
      </c>
      <c r="N4147" s="7" t="n">
        <v>0</v>
      </c>
      <c r="AA4147" s="7" t="n">
        <v>1</v>
      </c>
      <c r="AB4147" s="7" t="n">
        <v>4</v>
      </c>
      <c r="AC4147" s="7" t="n">
        <v>1</v>
      </c>
      <c r="AD4147" s="7" t="n">
        <v>6</v>
      </c>
      <c r="AE4147" s="7" t="s">
        <v>48</v>
      </c>
      <c r="AF4147" s="7" t="s">
        <v>26</v>
      </c>
    </row>
    <row r="4148" customFormat="false" ht="13" hidden="false" customHeight="false" outlineLevel="0" collapsed="false">
      <c r="H4148" s="11"/>
    </row>
    <row r="4149" customFormat="false" ht="14" hidden="false" customHeight="false" outlineLevel="0" collapsed="false">
      <c r="A4149" s="1" t="s">
        <v>1698</v>
      </c>
      <c r="B4149" s="1" t="s">
        <v>1360</v>
      </c>
      <c r="C4149" s="2" t="s">
        <v>1703</v>
      </c>
      <c r="D4149" s="3" t="s">
        <v>321</v>
      </c>
      <c r="E4149" s="4" t="n">
        <v>4</v>
      </c>
      <c r="G4149" s="5" t="n">
        <f aca="false">J4149*F4149</f>
        <v>0</v>
      </c>
      <c r="H4149" s="11"/>
      <c r="J4149" s="7" t="n">
        <v>4</v>
      </c>
      <c r="L4149" s="7" t="n">
        <v>3457</v>
      </c>
      <c r="N4149" s="7" t="n">
        <v>0</v>
      </c>
      <c r="AA4149" s="7" t="n">
        <v>1</v>
      </c>
      <c r="AB4149" s="7" t="n">
        <v>4</v>
      </c>
      <c r="AC4149" s="7" t="n">
        <v>1</v>
      </c>
      <c r="AD4149" s="7" t="n">
        <v>6</v>
      </c>
      <c r="AE4149" s="7" t="s">
        <v>51</v>
      </c>
      <c r="AF4149" s="7" t="s">
        <v>49</v>
      </c>
    </row>
    <row r="4150" customFormat="false" ht="13" hidden="false" customHeight="false" outlineLevel="0" collapsed="false">
      <c r="H4150" s="11"/>
    </row>
    <row r="4151" customFormat="false" ht="28" hidden="false" customHeight="false" outlineLevel="0" collapsed="false">
      <c r="A4151" s="1" t="s">
        <v>1698</v>
      </c>
      <c r="C4151" s="2" t="s">
        <v>1704</v>
      </c>
      <c r="H4151" s="11"/>
      <c r="L4151" s="7" t="n">
        <v>3458</v>
      </c>
      <c r="N4151" s="7" t="n">
        <v>0</v>
      </c>
      <c r="AA4151" s="7" t="n">
        <v>1</v>
      </c>
      <c r="AB4151" s="7" t="n">
        <v>4</v>
      </c>
      <c r="AC4151" s="7" t="n">
        <v>1</v>
      </c>
      <c r="AD4151" s="7" t="n">
        <v>6</v>
      </c>
      <c r="AE4151" s="7" t="s">
        <v>48</v>
      </c>
      <c r="AF4151" s="7" t="s">
        <v>26</v>
      </c>
    </row>
    <row r="4152" customFormat="false" ht="13" hidden="false" customHeight="false" outlineLevel="0" collapsed="false">
      <c r="H4152" s="11"/>
    </row>
    <row r="4153" customFormat="false" ht="14" hidden="false" customHeight="false" outlineLevel="0" collapsed="false">
      <c r="A4153" s="1" t="s">
        <v>1698</v>
      </c>
      <c r="B4153" s="1" t="s">
        <v>1370</v>
      </c>
      <c r="C4153" s="2" t="s">
        <v>1705</v>
      </c>
      <c r="D4153" s="3" t="s">
        <v>299</v>
      </c>
      <c r="E4153" s="4" t="n">
        <v>8</v>
      </c>
      <c r="G4153" s="5" t="n">
        <f aca="false">J4153*F4153</f>
        <v>0</v>
      </c>
      <c r="H4153" s="11"/>
      <c r="J4153" s="7" t="n">
        <v>8</v>
      </c>
      <c r="L4153" s="7" t="n">
        <v>3459</v>
      </c>
      <c r="N4153" s="7" t="n">
        <v>0</v>
      </c>
      <c r="AA4153" s="7" t="n">
        <v>1</v>
      </c>
      <c r="AB4153" s="7" t="n">
        <v>4</v>
      </c>
      <c r="AC4153" s="7" t="n">
        <v>1</v>
      </c>
      <c r="AD4153" s="7" t="n">
        <v>6</v>
      </c>
      <c r="AE4153" s="7" t="s">
        <v>51</v>
      </c>
      <c r="AF4153" s="7" t="s">
        <v>300</v>
      </c>
    </row>
    <row r="4154" customFormat="false" ht="13" hidden="false" customHeight="false" outlineLevel="0" collapsed="false">
      <c r="H4154" s="11"/>
    </row>
    <row r="4155" customFormat="false" ht="28" hidden="false" customHeight="false" outlineLevel="0" collapsed="false">
      <c r="A4155" s="1" t="s">
        <v>1698</v>
      </c>
      <c r="C4155" s="2" t="s">
        <v>1706</v>
      </c>
      <c r="H4155" s="11"/>
      <c r="L4155" s="7" t="n">
        <v>3460</v>
      </c>
      <c r="N4155" s="7" t="n">
        <v>0</v>
      </c>
      <c r="AA4155" s="7" t="n">
        <v>1</v>
      </c>
      <c r="AB4155" s="7" t="n">
        <v>4</v>
      </c>
      <c r="AC4155" s="7" t="n">
        <v>1</v>
      </c>
      <c r="AD4155" s="7" t="n">
        <v>6</v>
      </c>
      <c r="AE4155" s="7" t="s">
        <v>48</v>
      </c>
      <c r="AF4155" s="7" t="s">
        <v>26</v>
      </c>
    </row>
    <row r="4156" customFormat="false" ht="13" hidden="false" customHeight="false" outlineLevel="0" collapsed="false">
      <c r="H4156" s="11"/>
    </row>
    <row r="4157" customFormat="false" ht="28" hidden="false" customHeight="false" outlineLevel="0" collapsed="false">
      <c r="A4157" s="1" t="s">
        <v>1698</v>
      </c>
      <c r="B4157" s="1" t="s">
        <v>1707</v>
      </c>
      <c r="C4157" s="2" t="s">
        <v>1708</v>
      </c>
      <c r="D4157" s="3" t="s">
        <v>299</v>
      </c>
      <c r="E4157" s="4" t="n">
        <v>4</v>
      </c>
      <c r="G4157" s="5" t="n">
        <f aca="false">J4157*F4157</f>
        <v>0</v>
      </c>
      <c r="H4157" s="11"/>
      <c r="J4157" s="7" t="n">
        <v>4</v>
      </c>
      <c r="L4157" s="7" t="n">
        <v>3461</v>
      </c>
      <c r="N4157" s="7" t="n">
        <v>0</v>
      </c>
      <c r="AA4157" s="7" t="n">
        <v>1</v>
      </c>
      <c r="AB4157" s="7" t="n">
        <v>4</v>
      </c>
      <c r="AC4157" s="7" t="n">
        <v>1</v>
      </c>
      <c r="AD4157" s="7" t="n">
        <v>6</v>
      </c>
      <c r="AE4157" s="7" t="s">
        <v>51</v>
      </c>
      <c r="AF4157" s="7" t="s">
        <v>300</v>
      </c>
    </row>
    <row r="4158" customFormat="false" ht="13" hidden="false" customHeight="false" outlineLevel="0" collapsed="false">
      <c r="H4158" s="11"/>
    </row>
    <row r="4159" customFormat="false" ht="28" hidden="false" customHeight="false" outlineLevel="0" collapsed="false">
      <c r="A4159" s="1" t="s">
        <v>1698</v>
      </c>
      <c r="C4159" s="2" t="s">
        <v>1709</v>
      </c>
      <c r="H4159" s="11"/>
      <c r="L4159" s="7" t="n">
        <v>3529</v>
      </c>
      <c r="N4159" s="7" t="n">
        <v>0</v>
      </c>
      <c r="AA4159" s="7" t="n">
        <v>1</v>
      </c>
      <c r="AB4159" s="7" t="n">
        <v>4</v>
      </c>
      <c r="AC4159" s="7" t="n">
        <v>1</v>
      </c>
      <c r="AD4159" s="7" t="n">
        <v>6</v>
      </c>
      <c r="AE4159" s="7" t="s">
        <v>20</v>
      </c>
      <c r="AF4159" s="7" t="s">
        <v>26</v>
      </c>
    </row>
    <row r="4160" customFormat="false" ht="13" hidden="false" customHeight="false" outlineLevel="0" collapsed="false">
      <c r="H4160" s="11"/>
    </row>
    <row r="4161" customFormat="false" ht="14" hidden="false" customHeight="false" outlineLevel="0" collapsed="false">
      <c r="A4161" s="1" t="s">
        <v>1698</v>
      </c>
      <c r="C4161" s="2" t="s">
        <v>328</v>
      </c>
      <c r="H4161" s="11"/>
      <c r="L4161" s="7" t="n">
        <v>3530</v>
      </c>
      <c r="N4161" s="7" t="n">
        <v>0</v>
      </c>
      <c r="AA4161" s="7" t="n">
        <v>1</v>
      </c>
      <c r="AB4161" s="7" t="n">
        <v>4</v>
      </c>
      <c r="AC4161" s="7" t="n">
        <v>1</v>
      </c>
      <c r="AD4161" s="7" t="n">
        <v>6</v>
      </c>
      <c r="AE4161" s="7" t="s">
        <v>20</v>
      </c>
      <c r="AF4161" s="7" t="s">
        <v>26</v>
      </c>
    </row>
    <row r="4162" customFormat="false" ht="13" hidden="false" customHeight="false" outlineLevel="0" collapsed="false">
      <c r="H4162" s="11"/>
    </row>
    <row r="4163" customFormat="false" ht="14" hidden="false" customHeight="false" outlineLevel="0" collapsed="false">
      <c r="A4163" s="1" t="s">
        <v>1698</v>
      </c>
      <c r="C4163" s="2" t="s">
        <v>1710</v>
      </c>
      <c r="H4163" s="11"/>
      <c r="L4163" s="7" t="n">
        <v>3531</v>
      </c>
      <c r="N4163" s="7" t="n">
        <v>0</v>
      </c>
      <c r="AA4163" s="7" t="n">
        <v>1</v>
      </c>
      <c r="AB4163" s="7" t="n">
        <v>4</v>
      </c>
      <c r="AC4163" s="7" t="n">
        <v>1</v>
      </c>
      <c r="AD4163" s="7" t="n">
        <v>6</v>
      </c>
      <c r="AE4163" s="7" t="s">
        <v>48</v>
      </c>
      <c r="AF4163" s="7" t="s">
        <v>26</v>
      </c>
    </row>
    <row r="4164" customFormat="false" ht="13" hidden="false" customHeight="false" outlineLevel="0" collapsed="false">
      <c r="H4164" s="11"/>
    </row>
    <row r="4165" customFormat="false" ht="14" hidden="false" customHeight="false" outlineLevel="0" collapsed="false">
      <c r="A4165" s="1" t="s">
        <v>1698</v>
      </c>
      <c r="B4165" s="1" t="s">
        <v>1711</v>
      </c>
      <c r="C4165" s="2" t="s">
        <v>1712</v>
      </c>
      <c r="D4165" s="3" t="s">
        <v>336</v>
      </c>
      <c r="E4165" s="4" t="n">
        <v>10</v>
      </c>
      <c r="G4165" s="5" t="n">
        <f aca="false">J4165*F4165</f>
        <v>0</v>
      </c>
      <c r="H4165" s="11"/>
      <c r="J4165" s="7" t="n">
        <v>10</v>
      </c>
      <c r="L4165" s="7" t="n">
        <v>3532</v>
      </c>
      <c r="N4165" s="7" t="n">
        <v>0</v>
      </c>
      <c r="AA4165" s="7" t="n">
        <v>1</v>
      </c>
      <c r="AB4165" s="7" t="n">
        <v>4</v>
      </c>
      <c r="AC4165" s="7" t="n">
        <v>1</v>
      </c>
      <c r="AD4165" s="7" t="n">
        <v>6</v>
      </c>
      <c r="AE4165" s="7" t="s">
        <v>51</v>
      </c>
      <c r="AF4165" s="7" t="s">
        <v>37</v>
      </c>
    </row>
    <row r="4166" customFormat="false" ht="13" hidden="false" customHeight="false" outlineLevel="0" collapsed="false">
      <c r="H4166" s="11"/>
    </row>
    <row r="4167" customFormat="false" ht="28" hidden="false" customHeight="false" outlineLevel="0" collapsed="false">
      <c r="A4167" s="1" t="s">
        <v>1698</v>
      </c>
      <c r="C4167" s="2" t="s">
        <v>1593</v>
      </c>
      <c r="H4167" s="11"/>
      <c r="L4167" s="7" t="n">
        <v>3533</v>
      </c>
      <c r="N4167" s="7" t="n">
        <v>0</v>
      </c>
      <c r="AA4167" s="7" t="n">
        <v>1</v>
      </c>
      <c r="AB4167" s="7" t="n">
        <v>4</v>
      </c>
      <c r="AC4167" s="7" t="n">
        <v>1</v>
      </c>
      <c r="AD4167" s="7" t="n">
        <v>6</v>
      </c>
      <c r="AE4167" s="7" t="s">
        <v>48</v>
      </c>
      <c r="AF4167" s="7" t="s">
        <v>26</v>
      </c>
    </row>
    <row r="4168" customFormat="false" ht="13" hidden="false" customHeight="false" outlineLevel="0" collapsed="false">
      <c r="H4168" s="11"/>
    </row>
    <row r="4169" customFormat="false" ht="14" hidden="false" customHeight="false" outlineLevel="0" collapsed="false">
      <c r="A4169" s="1" t="s">
        <v>1698</v>
      </c>
      <c r="B4169" s="1" t="s">
        <v>1713</v>
      </c>
      <c r="C4169" s="2" t="s">
        <v>339</v>
      </c>
      <c r="D4169" s="3" t="s">
        <v>336</v>
      </c>
      <c r="E4169" s="4" t="n">
        <v>1</v>
      </c>
      <c r="G4169" s="5" t="n">
        <f aca="false">J4169*F4169</f>
        <v>0</v>
      </c>
      <c r="H4169" s="11"/>
      <c r="J4169" s="7" t="n">
        <v>1</v>
      </c>
      <c r="L4169" s="7" t="n">
        <v>3534</v>
      </c>
      <c r="N4169" s="7" t="n">
        <v>0</v>
      </c>
      <c r="AA4169" s="7" t="n">
        <v>1</v>
      </c>
      <c r="AB4169" s="7" t="n">
        <v>4</v>
      </c>
      <c r="AC4169" s="7" t="n">
        <v>1</v>
      </c>
      <c r="AD4169" s="7" t="n">
        <v>6</v>
      </c>
      <c r="AE4169" s="7" t="s">
        <v>51</v>
      </c>
      <c r="AF4169" s="7" t="s">
        <v>37</v>
      </c>
    </row>
    <row r="4170" customFormat="false" ht="13" hidden="false" customHeight="false" outlineLevel="0" collapsed="false">
      <c r="H4170" s="11"/>
    </row>
    <row r="4171" customFormat="false" ht="14" hidden="false" customHeight="false" outlineLevel="0" collapsed="false">
      <c r="A4171" s="1" t="s">
        <v>1698</v>
      </c>
      <c r="B4171" s="1" t="s">
        <v>1373</v>
      </c>
      <c r="C4171" s="2" t="s">
        <v>413</v>
      </c>
      <c r="D4171" s="3" t="s">
        <v>336</v>
      </c>
      <c r="E4171" s="4" t="n">
        <v>1</v>
      </c>
      <c r="G4171" s="5" t="n">
        <f aca="false">J4171*F4171</f>
        <v>0</v>
      </c>
      <c r="H4171" s="11"/>
      <c r="J4171" s="7" t="n">
        <v>1</v>
      </c>
      <c r="L4171" s="7" t="n">
        <v>3535</v>
      </c>
      <c r="N4171" s="7" t="n">
        <v>0</v>
      </c>
      <c r="AA4171" s="7" t="n">
        <v>1</v>
      </c>
      <c r="AB4171" s="7" t="n">
        <v>4</v>
      </c>
      <c r="AC4171" s="7" t="n">
        <v>1</v>
      </c>
      <c r="AD4171" s="7" t="n">
        <v>6</v>
      </c>
      <c r="AE4171" s="7" t="s">
        <v>51</v>
      </c>
      <c r="AF4171" s="7" t="s">
        <v>37</v>
      </c>
    </row>
    <row r="4172" customFormat="false" ht="13" hidden="false" customHeight="false" outlineLevel="0" collapsed="false">
      <c r="H4172" s="11"/>
    </row>
    <row r="4173" customFormat="false" ht="14" hidden="false" customHeight="false" outlineLevel="0" collapsed="false">
      <c r="A4173" s="1" t="s">
        <v>1698</v>
      </c>
      <c r="C4173" s="2" t="s">
        <v>1390</v>
      </c>
      <c r="H4173" s="11"/>
      <c r="L4173" s="7" t="n">
        <v>3536</v>
      </c>
      <c r="N4173" s="7" t="n">
        <v>0</v>
      </c>
      <c r="AA4173" s="7" t="n">
        <v>1</v>
      </c>
      <c r="AB4173" s="7" t="n">
        <v>4</v>
      </c>
      <c r="AC4173" s="7" t="n">
        <v>1</v>
      </c>
      <c r="AD4173" s="7" t="n">
        <v>6</v>
      </c>
      <c r="AE4173" s="7" t="s">
        <v>48</v>
      </c>
      <c r="AF4173" s="7" t="s">
        <v>26</v>
      </c>
    </row>
    <row r="4174" customFormat="false" ht="13" hidden="false" customHeight="false" outlineLevel="0" collapsed="false">
      <c r="H4174" s="11"/>
    </row>
    <row r="4175" customFormat="false" ht="14" hidden="false" customHeight="false" outlineLevel="0" collapsed="false">
      <c r="A4175" s="1" t="s">
        <v>1698</v>
      </c>
      <c r="B4175" s="1" t="s">
        <v>1392</v>
      </c>
      <c r="C4175" s="2" t="s">
        <v>1714</v>
      </c>
      <c r="D4175" s="3" t="s">
        <v>1</v>
      </c>
      <c r="E4175" s="4" t="n">
        <v>1</v>
      </c>
      <c r="G4175" s="5" t="n">
        <f aca="false">J4175*F4175</f>
        <v>0</v>
      </c>
      <c r="H4175" s="11"/>
      <c r="J4175" s="7" t="n">
        <v>1</v>
      </c>
      <c r="L4175" s="7" t="n">
        <v>3537</v>
      </c>
      <c r="N4175" s="7" t="n">
        <v>0</v>
      </c>
      <c r="AA4175" s="7" t="n">
        <v>1</v>
      </c>
      <c r="AB4175" s="7" t="n">
        <v>4</v>
      </c>
      <c r="AC4175" s="7" t="n">
        <v>1</v>
      </c>
      <c r="AD4175" s="7" t="n">
        <v>6</v>
      </c>
      <c r="AE4175" s="7" t="s">
        <v>51</v>
      </c>
      <c r="AF4175" s="7" t="s">
        <v>51</v>
      </c>
    </row>
    <row r="4176" customFormat="false" ht="13" hidden="false" customHeight="false" outlineLevel="0" collapsed="false">
      <c r="H4176" s="11"/>
    </row>
    <row r="4177" customFormat="false" ht="14" hidden="false" customHeight="false" outlineLevel="0" collapsed="false">
      <c r="A4177" s="1" t="s">
        <v>1698</v>
      </c>
      <c r="C4177" s="2" t="s">
        <v>1393</v>
      </c>
      <c r="H4177" s="11"/>
      <c r="L4177" s="7" t="n">
        <v>3538</v>
      </c>
      <c r="N4177" s="7" t="n">
        <v>0</v>
      </c>
      <c r="AA4177" s="7" t="n">
        <v>1</v>
      </c>
      <c r="AB4177" s="7" t="n">
        <v>4</v>
      </c>
      <c r="AC4177" s="7" t="n">
        <v>1</v>
      </c>
      <c r="AD4177" s="7" t="n">
        <v>6</v>
      </c>
      <c r="AE4177" s="7" t="s">
        <v>48</v>
      </c>
      <c r="AF4177" s="7" t="s">
        <v>26</v>
      </c>
    </row>
    <row r="4178" customFormat="false" ht="13" hidden="false" customHeight="false" outlineLevel="0" collapsed="false">
      <c r="H4178" s="11"/>
    </row>
    <row r="4179" customFormat="false" ht="28" hidden="false" customHeight="false" outlineLevel="0" collapsed="false">
      <c r="A4179" s="1" t="s">
        <v>1698</v>
      </c>
      <c r="B4179" s="1" t="s">
        <v>1416</v>
      </c>
      <c r="C4179" s="2" t="s">
        <v>1715</v>
      </c>
      <c r="D4179" s="3" t="s">
        <v>331</v>
      </c>
      <c r="E4179" s="4" t="n">
        <v>35</v>
      </c>
      <c r="G4179" s="5" t="n">
        <f aca="false">J4179*F4179</f>
        <v>0</v>
      </c>
      <c r="H4179" s="11"/>
      <c r="J4179" s="7" t="n">
        <v>35</v>
      </c>
      <c r="L4179" s="7" t="n">
        <v>3539</v>
      </c>
      <c r="N4179" s="7" t="n">
        <v>0</v>
      </c>
      <c r="AA4179" s="7" t="n">
        <v>1</v>
      </c>
      <c r="AB4179" s="7" t="n">
        <v>4</v>
      </c>
      <c r="AC4179" s="7" t="n">
        <v>1</v>
      </c>
      <c r="AD4179" s="7" t="n">
        <v>6</v>
      </c>
      <c r="AE4179" s="7" t="s">
        <v>51</v>
      </c>
      <c r="AF4179" s="7" t="s">
        <v>24</v>
      </c>
    </row>
    <row r="4180" customFormat="false" ht="13" hidden="false" customHeight="false" outlineLevel="0" collapsed="false">
      <c r="H4180" s="11"/>
    </row>
    <row r="4181" customFormat="false" ht="28" hidden="false" customHeight="false" outlineLevel="0" collapsed="false">
      <c r="A4181" s="1" t="s">
        <v>1698</v>
      </c>
      <c r="C4181" s="2" t="s">
        <v>1716</v>
      </c>
      <c r="H4181" s="11"/>
      <c r="L4181" s="7" t="n">
        <v>3540</v>
      </c>
      <c r="N4181" s="7" t="n">
        <v>0</v>
      </c>
      <c r="AA4181" s="7" t="n">
        <v>1</v>
      </c>
      <c r="AB4181" s="7" t="n">
        <v>4</v>
      </c>
      <c r="AC4181" s="7" t="n">
        <v>1</v>
      </c>
      <c r="AD4181" s="7" t="n">
        <v>6</v>
      </c>
      <c r="AE4181" s="7" t="s">
        <v>48</v>
      </c>
      <c r="AF4181" s="7" t="s">
        <v>26</v>
      </c>
    </row>
    <row r="4182" customFormat="false" ht="13" hidden="false" customHeight="false" outlineLevel="0" collapsed="false">
      <c r="H4182" s="11"/>
    </row>
    <row r="4183" customFormat="false" ht="42" hidden="false" customHeight="false" outlineLevel="0" collapsed="false">
      <c r="A4183" s="1" t="s">
        <v>1698</v>
      </c>
      <c r="B4183" s="1" t="s">
        <v>1440</v>
      </c>
      <c r="C4183" s="2" t="s">
        <v>1717</v>
      </c>
      <c r="D4183" s="3" t="s">
        <v>336</v>
      </c>
      <c r="E4183" s="4" t="n">
        <v>10</v>
      </c>
      <c r="G4183" s="5" t="n">
        <f aca="false">J4183*F4183</f>
        <v>0</v>
      </c>
      <c r="H4183" s="11"/>
      <c r="J4183" s="7" t="n">
        <v>10</v>
      </c>
      <c r="L4183" s="7" t="n">
        <v>3541</v>
      </c>
      <c r="N4183" s="7" t="n">
        <v>0</v>
      </c>
      <c r="AA4183" s="7" t="n">
        <v>1</v>
      </c>
      <c r="AB4183" s="7" t="n">
        <v>4</v>
      </c>
      <c r="AC4183" s="7" t="n">
        <v>1</v>
      </c>
      <c r="AD4183" s="7" t="n">
        <v>6</v>
      </c>
      <c r="AE4183" s="7" t="s">
        <v>51</v>
      </c>
      <c r="AF4183" s="7" t="s">
        <v>37</v>
      </c>
    </row>
    <row r="4184" customFormat="false" ht="13" hidden="false" customHeight="false" outlineLevel="0" collapsed="false">
      <c r="H4184" s="11"/>
    </row>
    <row r="4185" customFormat="false" ht="28" hidden="false" customHeight="false" outlineLevel="0" collapsed="false">
      <c r="A4185" s="1" t="s">
        <v>1718</v>
      </c>
      <c r="C4185" s="2" t="s">
        <v>1719</v>
      </c>
      <c r="H4185" s="11"/>
      <c r="L4185" s="7" t="n">
        <v>3542</v>
      </c>
      <c r="N4185" s="7" t="n">
        <v>0</v>
      </c>
      <c r="AA4185" s="7" t="n">
        <v>1</v>
      </c>
      <c r="AB4185" s="7" t="n">
        <v>4</v>
      </c>
      <c r="AC4185" s="7" t="n">
        <v>1</v>
      </c>
      <c r="AD4185" s="7" t="n">
        <v>6</v>
      </c>
      <c r="AE4185" s="7" t="s">
        <v>1720</v>
      </c>
      <c r="AF4185" s="7" t="s">
        <v>26</v>
      </c>
    </row>
    <row r="4186" customFormat="false" ht="13" hidden="false" customHeight="false" outlineLevel="0" collapsed="false">
      <c r="H4186" s="11"/>
    </row>
    <row r="4187" customFormat="false" ht="28" hidden="false" customHeight="false" outlineLevel="0" collapsed="false">
      <c r="A4187" s="1" t="s">
        <v>1718</v>
      </c>
      <c r="C4187" s="2" t="s">
        <v>1721</v>
      </c>
      <c r="H4187" s="11"/>
      <c r="L4187" s="7" t="n">
        <v>3543</v>
      </c>
      <c r="N4187" s="7" t="n">
        <v>0</v>
      </c>
      <c r="AA4187" s="7" t="n">
        <v>1</v>
      </c>
      <c r="AB4187" s="7" t="n">
        <v>4</v>
      </c>
      <c r="AC4187" s="7" t="n">
        <v>1</v>
      </c>
      <c r="AD4187" s="7" t="n">
        <v>6</v>
      </c>
      <c r="AE4187" s="7" t="s">
        <v>48</v>
      </c>
      <c r="AF4187" s="7" t="s">
        <v>26</v>
      </c>
    </row>
    <row r="4188" customFormat="false" ht="13" hidden="false" customHeight="false" outlineLevel="0" collapsed="false">
      <c r="H4188" s="11"/>
    </row>
    <row r="4189" customFormat="false" ht="14" hidden="false" customHeight="false" outlineLevel="0" collapsed="false">
      <c r="A4189" s="1" t="s">
        <v>1718</v>
      </c>
      <c r="B4189" s="1" t="s">
        <v>1462</v>
      </c>
      <c r="C4189" s="2" t="s">
        <v>1722</v>
      </c>
      <c r="D4189" s="3" t="s">
        <v>336</v>
      </c>
      <c r="E4189" s="4" t="n">
        <v>1</v>
      </c>
      <c r="G4189" s="5" t="n">
        <f aca="false">J4189*F4189</f>
        <v>0</v>
      </c>
      <c r="H4189" s="11"/>
      <c r="J4189" s="7" t="n">
        <v>1</v>
      </c>
      <c r="L4189" s="7" t="n">
        <v>3544</v>
      </c>
      <c r="N4189" s="7" t="n">
        <v>0</v>
      </c>
      <c r="AA4189" s="7" t="n">
        <v>1</v>
      </c>
      <c r="AB4189" s="7" t="n">
        <v>4</v>
      </c>
      <c r="AC4189" s="7" t="n">
        <v>1</v>
      </c>
      <c r="AD4189" s="7" t="n">
        <v>6</v>
      </c>
      <c r="AE4189" s="7" t="s">
        <v>51</v>
      </c>
      <c r="AF4189" s="7" t="s">
        <v>37</v>
      </c>
    </row>
    <row r="4190" customFormat="false" ht="13" hidden="false" customHeight="false" outlineLevel="0" collapsed="false">
      <c r="H4190" s="11"/>
    </row>
    <row r="4191" customFormat="false" ht="14" hidden="false" customHeight="false" outlineLevel="0" collapsed="false">
      <c r="A4191" s="1" t="s">
        <v>1718</v>
      </c>
      <c r="C4191" s="2" t="s">
        <v>1402</v>
      </c>
      <c r="H4191" s="11"/>
      <c r="L4191" s="7" t="n">
        <v>3545</v>
      </c>
      <c r="N4191" s="7" t="n">
        <v>0</v>
      </c>
      <c r="AA4191" s="7" t="n">
        <v>1</v>
      </c>
      <c r="AB4191" s="7" t="n">
        <v>4</v>
      </c>
      <c r="AC4191" s="7" t="n">
        <v>1</v>
      </c>
      <c r="AD4191" s="7" t="n">
        <v>6</v>
      </c>
      <c r="AE4191" s="7" t="s">
        <v>48</v>
      </c>
      <c r="AF4191" s="7" t="s">
        <v>26</v>
      </c>
    </row>
    <row r="4192" customFormat="false" ht="13" hidden="false" customHeight="false" outlineLevel="0" collapsed="false">
      <c r="H4192" s="11"/>
    </row>
    <row r="4193" customFormat="false" ht="42" hidden="false" customHeight="false" outlineLevel="0" collapsed="false">
      <c r="A4193" s="1" t="s">
        <v>1718</v>
      </c>
      <c r="B4193" s="1" t="s">
        <v>1476</v>
      </c>
      <c r="C4193" s="2" t="s">
        <v>1723</v>
      </c>
      <c r="D4193" s="3" t="s">
        <v>331</v>
      </c>
      <c r="E4193" s="4" t="n">
        <v>10</v>
      </c>
      <c r="G4193" s="5" t="n">
        <f aca="false">J4193*F4193</f>
        <v>0</v>
      </c>
      <c r="H4193" s="11"/>
      <c r="J4193" s="7" t="n">
        <v>10</v>
      </c>
      <c r="L4193" s="7" t="n">
        <v>3546</v>
      </c>
      <c r="N4193" s="7" t="n">
        <v>0</v>
      </c>
      <c r="AA4193" s="7" t="n">
        <v>1</v>
      </c>
      <c r="AB4193" s="7" t="n">
        <v>4</v>
      </c>
      <c r="AC4193" s="7" t="n">
        <v>1</v>
      </c>
      <c r="AD4193" s="7" t="n">
        <v>6</v>
      </c>
      <c r="AE4193" s="7" t="s">
        <v>51</v>
      </c>
      <c r="AF4193" s="7" t="s">
        <v>24</v>
      </c>
    </row>
    <row r="4194" customFormat="false" ht="13" hidden="false" customHeight="false" outlineLevel="0" collapsed="false">
      <c r="H4194" s="11"/>
    </row>
    <row r="4195" customFormat="false" ht="14" hidden="false" customHeight="false" outlineLevel="0" collapsed="false">
      <c r="A4195" s="1" t="s">
        <v>1718</v>
      </c>
      <c r="C4195" s="2" t="s">
        <v>1436</v>
      </c>
      <c r="H4195" s="11"/>
      <c r="L4195" s="7" t="n">
        <v>3547</v>
      </c>
      <c r="N4195" s="7" t="n">
        <v>0</v>
      </c>
      <c r="AA4195" s="7" t="n">
        <v>1</v>
      </c>
      <c r="AB4195" s="7" t="n">
        <v>4</v>
      </c>
      <c r="AC4195" s="7" t="n">
        <v>1</v>
      </c>
      <c r="AD4195" s="7" t="n">
        <v>6</v>
      </c>
      <c r="AE4195" s="7" t="s">
        <v>20</v>
      </c>
      <c r="AF4195" s="7" t="s">
        <v>26</v>
      </c>
    </row>
    <row r="4196" customFormat="false" ht="13" hidden="false" customHeight="false" outlineLevel="0" collapsed="false">
      <c r="H4196" s="11"/>
    </row>
    <row r="4197" customFormat="false" ht="14" hidden="false" customHeight="false" outlineLevel="0" collapsed="false">
      <c r="A4197" s="1" t="s">
        <v>1718</v>
      </c>
      <c r="C4197" s="2" t="s">
        <v>1437</v>
      </c>
      <c r="H4197" s="11"/>
      <c r="L4197" s="7" t="n">
        <v>3548</v>
      </c>
      <c r="N4197" s="7" t="n">
        <v>0</v>
      </c>
      <c r="AA4197" s="7" t="n">
        <v>1</v>
      </c>
      <c r="AB4197" s="7" t="n">
        <v>4</v>
      </c>
      <c r="AC4197" s="7" t="n">
        <v>1</v>
      </c>
      <c r="AD4197" s="7" t="n">
        <v>6</v>
      </c>
      <c r="AE4197" s="7" t="s">
        <v>48</v>
      </c>
      <c r="AF4197" s="7" t="s">
        <v>26</v>
      </c>
    </row>
    <row r="4198" customFormat="false" ht="13" hidden="false" customHeight="false" outlineLevel="0" collapsed="false">
      <c r="H4198" s="11"/>
    </row>
    <row r="4199" customFormat="false" ht="14" hidden="false" customHeight="false" outlineLevel="0" collapsed="false">
      <c r="A4199" s="1" t="s">
        <v>1718</v>
      </c>
      <c r="C4199" s="2" t="s">
        <v>1724</v>
      </c>
      <c r="H4199" s="11"/>
      <c r="L4199" s="7" t="n">
        <v>3549</v>
      </c>
      <c r="N4199" s="7" t="n">
        <v>0</v>
      </c>
      <c r="AA4199" s="7" t="n">
        <v>1</v>
      </c>
      <c r="AB4199" s="7" t="n">
        <v>4</v>
      </c>
      <c r="AC4199" s="7" t="n">
        <v>1</v>
      </c>
      <c r="AD4199" s="7" t="n">
        <v>6</v>
      </c>
      <c r="AE4199" s="7" t="s">
        <v>48</v>
      </c>
      <c r="AF4199" s="7" t="s">
        <v>26</v>
      </c>
    </row>
    <row r="4200" customFormat="false" ht="13" hidden="false" customHeight="false" outlineLevel="0" collapsed="false">
      <c r="H4200" s="11"/>
    </row>
    <row r="4201" customFormat="false" ht="14" hidden="false" customHeight="false" outlineLevel="0" collapsed="false">
      <c r="A4201" s="1" t="s">
        <v>1718</v>
      </c>
      <c r="B4201" s="1" t="s">
        <v>1493</v>
      </c>
      <c r="C4201" s="2" t="s">
        <v>1725</v>
      </c>
      <c r="D4201" s="3" t="s">
        <v>336</v>
      </c>
      <c r="E4201" s="4" t="n">
        <v>1</v>
      </c>
      <c r="G4201" s="5" t="n">
        <f aca="false">J4201*F4201</f>
        <v>0</v>
      </c>
      <c r="H4201" s="11"/>
      <c r="J4201" s="7" t="n">
        <v>1</v>
      </c>
      <c r="L4201" s="7" t="n">
        <v>3550</v>
      </c>
      <c r="N4201" s="7" t="n">
        <v>0</v>
      </c>
      <c r="AA4201" s="7" t="n">
        <v>1</v>
      </c>
      <c r="AB4201" s="7" t="n">
        <v>4</v>
      </c>
      <c r="AC4201" s="7" t="n">
        <v>1</v>
      </c>
      <c r="AD4201" s="7" t="n">
        <v>6</v>
      </c>
      <c r="AE4201" s="7" t="s">
        <v>51</v>
      </c>
      <c r="AF4201" s="7" t="s">
        <v>37</v>
      </c>
    </row>
    <row r="4202" customFormat="false" ht="13" hidden="false" customHeight="false" outlineLevel="0" collapsed="false">
      <c r="H4202" s="11"/>
    </row>
    <row r="4203" customFormat="false" ht="14" hidden="false" customHeight="false" outlineLevel="0" collapsed="false">
      <c r="A4203" s="1" t="s">
        <v>1718</v>
      </c>
      <c r="C4203" s="2" t="s">
        <v>1726</v>
      </c>
      <c r="H4203" s="11"/>
      <c r="L4203" s="7" t="n">
        <v>3551</v>
      </c>
      <c r="N4203" s="7" t="n">
        <v>0</v>
      </c>
      <c r="AA4203" s="7" t="n">
        <v>1</v>
      </c>
      <c r="AB4203" s="7" t="n">
        <v>4</v>
      </c>
      <c r="AC4203" s="7" t="n">
        <v>1</v>
      </c>
      <c r="AD4203" s="7" t="n">
        <v>6</v>
      </c>
      <c r="AE4203" s="7" t="s">
        <v>48</v>
      </c>
      <c r="AF4203" s="7" t="s">
        <v>26</v>
      </c>
    </row>
    <row r="4204" customFormat="false" ht="13" hidden="false" customHeight="false" outlineLevel="0" collapsed="false">
      <c r="H4204" s="11"/>
    </row>
    <row r="4205" customFormat="false" ht="14" hidden="false" customHeight="false" outlineLevel="0" collapsed="false">
      <c r="A4205" s="1" t="s">
        <v>1718</v>
      </c>
      <c r="C4205" s="2" t="s">
        <v>1727</v>
      </c>
      <c r="H4205" s="11"/>
      <c r="L4205" s="7" t="n">
        <v>3552</v>
      </c>
      <c r="N4205" s="7" t="n">
        <v>0</v>
      </c>
      <c r="AA4205" s="7" t="n">
        <v>1</v>
      </c>
      <c r="AB4205" s="7" t="n">
        <v>4</v>
      </c>
      <c r="AC4205" s="7" t="n">
        <v>1</v>
      </c>
      <c r="AD4205" s="7" t="n">
        <v>6</v>
      </c>
      <c r="AE4205" s="7" t="s">
        <v>48</v>
      </c>
      <c r="AF4205" s="7" t="s">
        <v>26</v>
      </c>
    </row>
    <row r="4206" customFormat="false" ht="13" hidden="false" customHeight="false" outlineLevel="0" collapsed="false">
      <c r="H4206" s="11"/>
    </row>
    <row r="4207" customFormat="false" ht="14" hidden="false" customHeight="false" outlineLevel="0" collapsed="false">
      <c r="A4207" s="1" t="s">
        <v>1718</v>
      </c>
      <c r="B4207" s="1" t="s">
        <v>1511</v>
      </c>
      <c r="C4207" s="2" t="s">
        <v>1728</v>
      </c>
      <c r="D4207" s="3" t="s">
        <v>336</v>
      </c>
      <c r="E4207" s="4" t="n">
        <v>10</v>
      </c>
      <c r="G4207" s="5" t="n">
        <f aca="false">J4207*F4207</f>
        <v>0</v>
      </c>
      <c r="H4207" s="11"/>
      <c r="J4207" s="7" t="n">
        <v>10</v>
      </c>
      <c r="L4207" s="7" t="n">
        <v>3553</v>
      </c>
      <c r="N4207" s="7" t="n">
        <v>0</v>
      </c>
      <c r="AA4207" s="7" t="n">
        <v>1</v>
      </c>
      <c r="AB4207" s="7" t="n">
        <v>4</v>
      </c>
      <c r="AC4207" s="7" t="n">
        <v>1</v>
      </c>
      <c r="AD4207" s="7" t="n">
        <v>6</v>
      </c>
      <c r="AE4207" s="7" t="s">
        <v>51</v>
      </c>
      <c r="AF4207" s="7" t="s">
        <v>37</v>
      </c>
    </row>
    <row r="4208" customFormat="false" ht="13" hidden="false" customHeight="false" outlineLevel="0" collapsed="false">
      <c r="H4208" s="11"/>
    </row>
    <row r="4209" customFormat="false" ht="14" hidden="false" customHeight="false" outlineLevel="0" collapsed="false">
      <c r="A4209" s="1" t="s">
        <v>1718</v>
      </c>
      <c r="C4209" s="2" t="s">
        <v>1442</v>
      </c>
      <c r="H4209" s="11"/>
      <c r="L4209" s="7" t="n">
        <v>3554</v>
      </c>
      <c r="N4209" s="7" t="n">
        <v>0</v>
      </c>
      <c r="AA4209" s="7" t="n">
        <v>1</v>
      </c>
      <c r="AB4209" s="7" t="n">
        <v>4</v>
      </c>
      <c r="AC4209" s="7" t="n">
        <v>1</v>
      </c>
      <c r="AD4209" s="7" t="n">
        <v>6</v>
      </c>
      <c r="AE4209" s="7" t="s">
        <v>20</v>
      </c>
      <c r="AF4209" s="7" t="s">
        <v>26</v>
      </c>
    </row>
    <row r="4210" customFormat="false" ht="13" hidden="false" customHeight="false" outlineLevel="0" collapsed="false">
      <c r="H4210" s="11"/>
    </row>
    <row r="4211" customFormat="false" ht="14" hidden="false" customHeight="false" outlineLevel="0" collapsed="false">
      <c r="A4211" s="1" t="s">
        <v>1718</v>
      </c>
      <c r="C4211" s="2" t="s">
        <v>1443</v>
      </c>
      <c r="H4211" s="11"/>
      <c r="L4211" s="7" t="n">
        <v>3555</v>
      </c>
      <c r="N4211" s="7" t="n">
        <v>0</v>
      </c>
      <c r="AA4211" s="7" t="n">
        <v>1</v>
      </c>
      <c r="AB4211" s="7" t="n">
        <v>4</v>
      </c>
      <c r="AC4211" s="7" t="n">
        <v>1</v>
      </c>
      <c r="AD4211" s="7" t="n">
        <v>6</v>
      </c>
      <c r="AE4211" s="7" t="s">
        <v>48</v>
      </c>
      <c r="AF4211" s="7" t="s">
        <v>26</v>
      </c>
    </row>
    <row r="4212" customFormat="false" ht="13" hidden="false" customHeight="false" outlineLevel="0" collapsed="false">
      <c r="H4212" s="11"/>
    </row>
    <row r="4213" customFormat="false" ht="42" hidden="false" customHeight="false" outlineLevel="0" collapsed="false">
      <c r="A4213" s="1" t="s">
        <v>1718</v>
      </c>
      <c r="C4213" s="2" t="s">
        <v>1729</v>
      </c>
      <c r="H4213" s="11"/>
      <c r="L4213" s="7" t="n">
        <v>3556</v>
      </c>
      <c r="N4213" s="7" t="n">
        <v>0</v>
      </c>
      <c r="AA4213" s="7" t="n">
        <v>1</v>
      </c>
      <c r="AB4213" s="7" t="n">
        <v>4</v>
      </c>
      <c r="AC4213" s="7" t="n">
        <v>1</v>
      </c>
      <c r="AD4213" s="7" t="n">
        <v>6</v>
      </c>
      <c r="AE4213" s="7" t="s">
        <v>48</v>
      </c>
      <c r="AF4213" s="7" t="s">
        <v>26</v>
      </c>
    </row>
    <row r="4214" customFormat="false" ht="13" hidden="false" customHeight="false" outlineLevel="0" collapsed="false">
      <c r="H4214" s="11"/>
    </row>
    <row r="4215" customFormat="false" ht="42" hidden="false" customHeight="false" outlineLevel="0" collapsed="false">
      <c r="A4215" s="1" t="s">
        <v>1718</v>
      </c>
      <c r="C4215" s="2" t="s">
        <v>1730</v>
      </c>
      <c r="H4215" s="11"/>
      <c r="L4215" s="7" t="n">
        <v>3557</v>
      </c>
      <c r="N4215" s="7" t="n">
        <v>0</v>
      </c>
      <c r="AA4215" s="7" t="n">
        <v>1</v>
      </c>
      <c r="AB4215" s="7" t="n">
        <v>4</v>
      </c>
      <c r="AC4215" s="7" t="n">
        <v>1</v>
      </c>
      <c r="AD4215" s="7" t="n">
        <v>6</v>
      </c>
      <c r="AE4215" s="7" t="s">
        <v>48</v>
      </c>
      <c r="AF4215" s="7" t="s">
        <v>26</v>
      </c>
    </row>
    <row r="4216" customFormat="false" ht="13" hidden="false" customHeight="false" outlineLevel="0" collapsed="false">
      <c r="H4216" s="11"/>
    </row>
    <row r="4217" customFormat="false" ht="14" hidden="false" customHeight="false" outlineLevel="0" collapsed="false">
      <c r="A4217" s="1" t="s">
        <v>1718</v>
      </c>
      <c r="B4217" s="1" t="s">
        <v>1526</v>
      </c>
      <c r="C4217" s="2" t="s">
        <v>1731</v>
      </c>
      <c r="D4217" s="3" t="s">
        <v>299</v>
      </c>
      <c r="E4217" s="4" t="n">
        <v>3</v>
      </c>
      <c r="G4217" s="5" t="n">
        <f aca="false">J4217*F4217</f>
        <v>0</v>
      </c>
      <c r="H4217" s="11"/>
      <c r="J4217" s="7" t="n">
        <v>3</v>
      </c>
      <c r="L4217" s="7" t="n">
        <v>3558</v>
      </c>
      <c r="N4217" s="7" t="n">
        <v>0</v>
      </c>
      <c r="AA4217" s="7" t="n">
        <v>1</v>
      </c>
      <c r="AB4217" s="7" t="n">
        <v>4</v>
      </c>
      <c r="AC4217" s="7" t="n">
        <v>1</v>
      </c>
      <c r="AD4217" s="7" t="n">
        <v>6</v>
      </c>
      <c r="AE4217" s="7" t="s">
        <v>51</v>
      </c>
      <c r="AF4217" s="7" t="s">
        <v>300</v>
      </c>
    </row>
    <row r="4218" customFormat="false" ht="13" hidden="false" customHeight="false" outlineLevel="0" collapsed="false">
      <c r="H4218" s="11"/>
    </row>
    <row r="4219" customFormat="false" ht="14" hidden="false" customHeight="false" outlineLevel="0" collapsed="false">
      <c r="A4219" s="1" t="s">
        <v>1718</v>
      </c>
      <c r="C4219" s="2" t="s">
        <v>509</v>
      </c>
      <c r="H4219" s="11"/>
      <c r="L4219" s="7" t="n">
        <v>3559</v>
      </c>
      <c r="N4219" s="7" t="n">
        <v>0</v>
      </c>
      <c r="AA4219" s="7" t="n">
        <v>1</v>
      </c>
      <c r="AB4219" s="7" t="n">
        <v>4</v>
      </c>
      <c r="AC4219" s="7" t="n">
        <v>1</v>
      </c>
      <c r="AD4219" s="7" t="n">
        <v>6</v>
      </c>
      <c r="AE4219" s="7" t="s">
        <v>48</v>
      </c>
      <c r="AF4219" s="7" t="s">
        <v>26</v>
      </c>
    </row>
    <row r="4220" customFormat="false" ht="13" hidden="false" customHeight="false" outlineLevel="0" collapsed="false">
      <c r="H4220" s="11"/>
    </row>
    <row r="4221" customFormat="false" ht="14" hidden="false" customHeight="false" outlineLevel="0" collapsed="false">
      <c r="A4221" s="1" t="s">
        <v>1718</v>
      </c>
      <c r="C4221" s="2" t="s">
        <v>1732</v>
      </c>
      <c r="H4221" s="11"/>
      <c r="L4221" s="7" t="n">
        <v>3560</v>
      </c>
      <c r="N4221" s="7" t="n">
        <v>0</v>
      </c>
      <c r="AA4221" s="7" t="n">
        <v>1</v>
      </c>
      <c r="AB4221" s="7" t="n">
        <v>4</v>
      </c>
      <c r="AC4221" s="7" t="n">
        <v>1</v>
      </c>
      <c r="AD4221" s="7" t="n">
        <v>6</v>
      </c>
      <c r="AE4221" s="7" t="s">
        <v>48</v>
      </c>
      <c r="AF4221" s="7" t="s">
        <v>26</v>
      </c>
    </row>
    <row r="4222" customFormat="false" ht="13" hidden="false" customHeight="false" outlineLevel="0" collapsed="false">
      <c r="H4222" s="11"/>
    </row>
    <row r="4223" customFormat="false" ht="28" hidden="false" customHeight="false" outlineLevel="0" collapsed="false">
      <c r="A4223" s="1" t="s">
        <v>1718</v>
      </c>
      <c r="B4223" s="1" t="s">
        <v>1542</v>
      </c>
      <c r="C4223" s="2" t="s">
        <v>1733</v>
      </c>
      <c r="D4223" s="3" t="s">
        <v>299</v>
      </c>
      <c r="E4223" s="4" t="n">
        <v>8</v>
      </c>
      <c r="G4223" s="5" t="n">
        <f aca="false">J4223*F4223</f>
        <v>0</v>
      </c>
      <c r="H4223" s="11"/>
      <c r="J4223" s="7" t="n">
        <v>8</v>
      </c>
      <c r="L4223" s="7" t="n">
        <v>3561</v>
      </c>
      <c r="N4223" s="7" t="n">
        <v>0</v>
      </c>
      <c r="AA4223" s="7" t="n">
        <v>1</v>
      </c>
      <c r="AB4223" s="7" t="n">
        <v>4</v>
      </c>
      <c r="AC4223" s="7" t="n">
        <v>1</v>
      </c>
      <c r="AD4223" s="7" t="n">
        <v>6</v>
      </c>
      <c r="AE4223" s="7" t="s">
        <v>51</v>
      </c>
      <c r="AF4223" s="7" t="s">
        <v>300</v>
      </c>
    </row>
    <row r="4224" customFormat="false" ht="13" hidden="false" customHeight="false" outlineLevel="0" collapsed="false">
      <c r="H4224" s="11"/>
    </row>
    <row r="4225" customFormat="false" ht="14" hidden="false" customHeight="false" outlineLevel="0" collapsed="false">
      <c r="A4225" s="1" t="s">
        <v>1718</v>
      </c>
      <c r="C4225" s="2" t="s">
        <v>1539</v>
      </c>
      <c r="H4225" s="11"/>
      <c r="L4225" s="7" t="n">
        <v>3562</v>
      </c>
      <c r="N4225" s="7" t="n">
        <v>0</v>
      </c>
      <c r="AA4225" s="7" t="n">
        <v>1</v>
      </c>
      <c r="AB4225" s="7" t="n">
        <v>4</v>
      </c>
      <c r="AC4225" s="7" t="n">
        <v>1</v>
      </c>
      <c r="AD4225" s="7" t="n">
        <v>6</v>
      </c>
      <c r="AE4225" s="7" t="s">
        <v>48</v>
      </c>
      <c r="AF4225" s="7" t="s">
        <v>26</v>
      </c>
    </row>
    <row r="4226" customFormat="false" ht="13" hidden="false" customHeight="false" outlineLevel="0" collapsed="false">
      <c r="H4226" s="11"/>
    </row>
    <row r="4227" customFormat="false" ht="14" hidden="false" customHeight="false" outlineLevel="0" collapsed="false">
      <c r="A4227" s="1" t="s">
        <v>1718</v>
      </c>
      <c r="C4227" s="2" t="s">
        <v>1734</v>
      </c>
      <c r="H4227" s="11"/>
      <c r="L4227" s="7" t="n">
        <v>3563</v>
      </c>
      <c r="N4227" s="7" t="n">
        <v>0</v>
      </c>
      <c r="AA4227" s="7" t="n">
        <v>1</v>
      </c>
      <c r="AB4227" s="7" t="n">
        <v>4</v>
      </c>
      <c r="AC4227" s="7" t="n">
        <v>1</v>
      </c>
      <c r="AD4227" s="7" t="n">
        <v>6</v>
      </c>
      <c r="AE4227" s="7" t="s">
        <v>48</v>
      </c>
      <c r="AF4227" s="7" t="s">
        <v>26</v>
      </c>
    </row>
    <row r="4228" customFormat="false" ht="13" hidden="false" customHeight="false" outlineLevel="0" collapsed="false">
      <c r="H4228" s="11"/>
    </row>
    <row r="4229" customFormat="false" ht="28" hidden="false" customHeight="false" outlineLevel="0" collapsed="false">
      <c r="A4229" s="1" t="s">
        <v>1718</v>
      </c>
      <c r="B4229" s="1" t="s">
        <v>1561</v>
      </c>
      <c r="C4229" s="2" t="s">
        <v>1735</v>
      </c>
      <c r="D4229" s="3" t="s">
        <v>538</v>
      </c>
      <c r="E4229" s="4" t="n">
        <v>0.01</v>
      </c>
      <c r="G4229" s="5" t="n">
        <f aca="false">J4229*F4229</f>
        <v>0</v>
      </c>
      <c r="H4229" s="11"/>
      <c r="J4229" s="7" t="n">
        <v>0.01</v>
      </c>
      <c r="L4229" s="7" t="n">
        <v>3564</v>
      </c>
      <c r="N4229" s="7" t="n">
        <v>0</v>
      </c>
      <c r="AA4229" s="7" t="n">
        <v>1</v>
      </c>
      <c r="AB4229" s="7" t="n">
        <v>4</v>
      </c>
      <c r="AC4229" s="7" t="n">
        <v>1</v>
      </c>
      <c r="AD4229" s="7" t="n">
        <v>6</v>
      </c>
      <c r="AE4229" s="7" t="s">
        <v>51</v>
      </c>
      <c r="AF4229" s="7" t="s">
        <v>539</v>
      </c>
    </row>
    <row r="4230" customFormat="false" ht="13" hidden="false" customHeight="false" outlineLevel="0" collapsed="false">
      <c r="H4230" s="11"/>
    </row>
    <row r="4231" customFormat="false" ht="14" hidden="false" customHeight="false" outlineLevel="0" collapsed="false">
      <c r="A4231" s="1" t="s">
        <v>1718</v>
      </c>
      <c r="B4231" s="1" t="s">
        <v>1578</v>
      </c>
      <c r="C4231" s="2" t="s">
        <v>1736</v>
      </c>
      <c r="D4231" s="3" t="s">
        <v>538</v>
      </c>
      <c r="E4231" s="4" t="n">
        <v>0.48</v>
      </c>
      <c r="G4231" s="5" t="n">
        <f aca="false">J4231*F4231</f>
        <v>0</v>
      </c>
      <c r="H4231" s="11"/>
      <c r="J4231" s="7" t="n">
        <v>0.48</v>
      </c>
      <c r="L4231" s="7" t="n">
        <v>3565</v>
      </c>
      <c r="N4231" s="7" t="n">
        <v>0</v>
      </c>
      <c r="AA4231" s="7" t="n">
        <v>1</v>
      </c>
      <c r="AB4231" s="7" t="n">
        <v>4</v>
      </c>
      <c r="AC4231" s="7" t="n">
        <v>1</v>
      </c>
      <c r="AD4231" s="7" t="n">
        <v>6</v>
      </c>
      <c r="AE4231" s="7" t="s">
        <v>51</v>
      </c>
      <c r="AF4231" s="7" t="s">
        <v>539</v>
      </c>
    </row>
    <row r="4232" customFormat="false" ht="13" hidden="false" customHeight="false" outlineLevel="0" collapsed="false">
      <c r="H4232" s="11"/>
    </row>
    <row r="4233" customFormat="false" ht="14" hidden="false" customHeight="false" outlineLevel="0" collapsed="false">
      <c r="A4233" s="1" t="s">
        <v>1737</v>
      </c>
      <c r="C4233" s="2" t="s">
        <v>1738</v>
      </c>
      <c r="H4233" s="11"/>
      <c r="L4233" s="7" t="n">
        <v>3566</v>
      </c>
      <c r="N4233" s="7" t="n">
        <v>0</v>
      </c>
      <c r="AA4233" s="7" t="n">
        <v>1</v>
      </c>
      <c r="AB4233" s="7" t="n">
        <v>4</v>
      </c>
      <c r="AC4233" s="7" t="n">
        <v>1</v>
      </c>
      <c r="AD4233" s="7" t="n">
        <v>6</v>
      </c>
      <c r="AE4233" s="7" t="s">
        <v>20</v>
      </c>
      <c r="AF4233" s="7" t="s">
        <v>26</v>
      </c>
    </row>
    <row r="4234" customFormat="false" ht="13" hidden="false" customHeight="false" outlineLevel="0" collapsed="false">
      <c r="H4234" s="11"/>
    </row>
    <row r="4235" customFormat="false" ht="14" hidden="false" customHeight="false" outlineLevel="0" collapsed="false">
      <c r="A4235" s="1" t="s">
        <v>1737</v>
      </c>
      <c r="C4235" s="2" t="s">
        <v>1739</v>
      </c>
      <c r="H4235" s="11"/>
      <c r="L4235" s="7" t="n">
        <v>3567</v>
      </c>
      <c r="N4235" s="7" t="n">
        <v>0</v>
      </c>
      <c r="AA4235" s="7" t="n">
        <v>1</v>
      </c>
      <c r="AB4235" s="7" t="n">
        <v>4</v>
      </c>
      <c r="AC4235" s="7" t="n">
        <v>1</v>
      </c>
      <c r="AD4235" s="7" t="n">
        <v>6</v>
      </c>
      <c r="AE4235" s="7" t="s">
        <v>48</v>
      </c>
      <c r="AF4235" s="7" t="s">
        <v>26</v>
      </c>
    </row>
    <row r="4236" customFormat="false" ht="13" hidden="false" customHeight="false" outlineLevel="0" collapsed="false">
      <c r="H4236" s="11"/>
    </row>
    <row r="4237" customFormat="false" ht="70" hidden="false" customHeight="false" outlineLevel="0" collapsed="false">
      <c r="A4237" s="1" t="s">
        <v>1737</v>
      </c>
      <c r="B4237" s="1" t="s">
        <v>1595</v>
      </c>
      <c r="C4237" s="2" t="s">
        <v>1740</v>
      </c>
      <c r="D4237" s="3" t="s">
        <v>299</v>
      </c>
      <c r="E4237" s="4" t="n">
        <v>32</v>
      </c>
      <c r="G4237" s="5" t="n">
        <f aca="false">J4237*F4237</f>
        <v>0</v>
      </c>
      <c r="H4237" s="11"/>
      <c r="J4237" s="7" t="n">
        <v>32</v>
      </c>
      <c r="L4237" s="7" t="n">
        <v>3568</v>
      </c>
      <c r="N4237" s="7" t="n">
        <v>0</v>
      </c>
      <c r="AA4237" s="7" t="n">
        <v>1</v>
      </c>
      <c r="AB4237" s="7" t="n">
        <v>4</v>
      </c>
      <c r="AC4237" s="7" t="n">
        <v>1</v>
      </c>
      <c r="AD4237" s="7" t="n">
        <v>6</v>
      </c>
      <c r="AE4237" s="7" t="s">
        <v>51</v>
      </c>
      <c r="AF4237" s="7" t="s">
        <v>300</v>
      </c>
    </row>
    <row r="4238" customFormat="false" ht="13" hidden="false" customHeight="false" outlineLevel="0" collapsed="false">
      <c r="H4238" s="11"/>
    </row>
    <row r="4239" customFormat="false" ht="14" hidden="false" customHeight="false" outlineLevel="0" collapsed="false">
      <c r="A4239" s="1" t="s">
        <v>1737</v>
      </c>
      <c r="C4239" s="2" t="s">
        <v>1741</v>
      </c>
      <c r="H4239" s="11"/>
      <c r="L4239" s="7" t="n">
        <v>3569</v>
      </c>
      <c r="N4239" s="7" t="n">
        <v>0</v>
      </c>
      <c r="AA4239" s="7" t="n">
        <v>1</v>
      </c>
      <c r="AB4239" s="7" t="n">
        <v>4</v>
      </c>
      <c r="AC4239" s="7" t="n">
        <v>1</v>
      </c>
      <c r="AD4239" s="7" t="n">
        <v>6</v>
      </c>
      <c r="AE4239" s="7" t="s">
        <v>20</v>
      </c>
      <c r="AF4239" s="7" t="s">
        <v>26</v>
      </c>
    </row>
    <row r="4240" customFormat="false" ht="13" hidden="false" customHeight="false" outlineLevel="0" collapsed="false">
      <c r="H4240" s="11"/>
    </row>
    <row r="4241" customFormat="false" ht="14" hidden="false" customHeight="false" outlineLevel="0" collapsed="false">
      <c r="A4241" s="1" t="s">
        <v>1737</v>
      </c>
      <c r="C4241" s="2" t="s">
        <v>1742</v>
      </c>
      <c r="H4241" s="11"/>
      <c r="L4241" s="7" t="n">
        <v>3570</v>
      </c>
      <c r="N4241" s="7" t="n">
        <v>0</v>
      </c>
      <c r="AA4241" s="7" t="n">
        <v>1</v>
      </c>
      <c r="AB4241" s="7" t="n">
        <v>4</v>
      </c>
      <c r="AC4241" s="7" t="n">
        <v>1</v>
      </c>
      <c r="AD4241" s="7" t="n">
        <v>6</v>
      </c>
      <c r="AE4241" s="7" t="s">
        <v>48</v>
      </c>
      <c r="AF4241" s="7" t="s">
        <v>26</v>
      </c>
    </row>
    <row r="4242" customFormat="false" ht="13" hidden="false" customHeight="false" outlineLevel="0" collapsed="false">
      <c r="H4242" s="11"/>
    </row>
    <row r="4243" customFormat="false" ht="42" hidden="false" customHeight="false" outlineLevel="0" collapsed="false">
      <c r="A4243" s="1" t="s">
        <v>1737</v>
      </c>
      <c r="C4243" s="2" t="s">
        <v>1743</v>
      </c>
      <c r="H4243" s="11"/>
      <c r="L4243" s="7" t="n">
        <v>3571</v>
      </c>
      <c r="N4243" s="7" t="n">
        <v>0</v>
      </c>
      <c r="AA4243" s="7" t="n">
        <v>1</v>
      </c>
      <c r="AB4243" s="7" t="n">
        <v>4</v>
      </c>
      <c r="AC4243" s="7" t="n">
        <v>1</v>
      </c>
      <c r="AD4243" s="7" t="n">
        <v>6</v>
      </c>
      <c r="AE4243" s="7" t="s">
        <v>48</v>
      </c>
      <c r="AF4243" s="7" t="s">
        <v>26</v>
      </c>
    </row>
    <row r="4244" customFormat="false" ht="13" hidden="false" customHeight="false" outlineLevel="0" collapsed="false">
      <c r="H4244" s="11"/>
    </row>
    <row r="4245" customFormat="false" ht="28" hidden="false" customHeight="false" outlineLevel="0" collapsed="false">
      <c r="A4245" s="1" t="s">
        <v>1737</v>
      </c>
      <c r="C4245" s="2" t="s">
        <v>1744</v>
      </c>
      <c r="H4245" s="11"/>
      <c r="L4245" s="7" t="n">
        <v>3572</v>
      </c>
      <c r="N4245" s="7" t="n">
        <v>0</v>
      </c>
      <c r="AA4245" s="7" t="n">
        <v>1</v>
      </c>
      <c r="AB4245" s="7" t="n">
        <v>4</v>
      </c>
      <c r="AC4245" s="7" t="n">
        <v>1</v>
      </c>
      <c r="AD4245" s="7" t="n">
        <v>6</v>
      </c>
      <c r="AE4245" s="7" t="s">
        <v>48</v>
      </c>
      <c r="AF4245" s="7" t="s">
        <v>26</v>
      </c>
    </row>
    <row r="4246" customFormat="false" ht="13" hidden="false" customHeight="false" outlineLevel="0" collapsed="false">
      <c r="H4246" s="11"/>
    </row>
    <row r="4247" customFormat="false" ht="28" hidden="false" customHeight="false" outlineLevel="0" collapsed="false">
      <c r="A4247" s="1" t="s">
        <v>1737</v>
      </c>
      <c r="C4247" s="2" t="s">
        <v>1745</v>
      </c>
      <c r="H4247" s="11"/>
      <c r="L4247" s="7" t="n">
        <v>3573</v>
      </c>
      <c r="N4247" s="7" t="n">
        <v>0</v>
      </c>
      <c r="AA4247" s="7" t="n">
        <v>1</v>
      </c>
      <c r="AB4247" s="7" t="n">
        <v>4</v>
      </c>
      <c r="AC4247" s="7" t="n">
        <v>1</v>
      </c>
      <c r="AD4247" s="7" t="n">
        <v>6</v>
      </c>
      <c r="AE4247" s="7" t="s">
        <v>48</v>
      </c>
      <c r="AF4247" s="7" t="s">
        <v>26</v>
      </c>
    </row>
    <row r="4248" customFormat="false" ht="13" hidden="false" customHeight="false" outlineLevel="0" collapsed="false">
      <c r="H4248" s="11"/>
    </row>
    <row r="4249" customFormat="false" ht="14" hidden="false" customHeight="false" outlineLevel="0" collapsed="false">
      <c r="A4249" s="1" t="s">
        <v>1737</v>
      </c>
      <c r="B4249" s="1" t="s">
        <v>1613</v>
      </c>
      <c r="C4249" s="2" t="s">
        <v>1746</v>
      </c>
      <c r="D4249" s="3" t="s">
        <v>299</v>
      </c>
      <c r="E4249" s="4" t="n">
        <v>4</v>
      </c>
      <c r="G4249" s="5" t="n">
        <f aca="false">J4249*F4249</f>
        <v>0</v>
      </c>
      <c r="H4249" s="11"/>
      <c r="J4249" s="7" t="n">
        <v>4</v>
      </c>
      <c r="L4249" s="7" t="n">
        <v>3574</v>
      </c>
      <c r="N4249" s="7" t="n">
        <v>0</v>
      </c>
      <c r="AA4249" s="7" t="n">
        <v>1</v>
      </c>
      <c r="AB4249" s="7" t="n">
        <v>4</v>
      </c>
      <c r="AC4249" s="7" t="n">
        <v>1</v>
      </c>
      <c r="AD4249" s="7" t="n">
        <v>6</v>
      </c>
      <c r="AE4249" s="7" t="s">
        <v>51</v>
      </c>
      <c r="AF4249" s="7" t="s">
        <v>300</v>
      </c>
    </row>
    <row r="4250" customFormat="false" ht="13" hidden="false" customHeight="false" outlineLevel="0" collapsed="false">
      <c r="H4250" s="11"/>
    </row>
    <row r="4251" customFormat="false" ht="14" hidden="false" customHeight="false" outlineLevel="0" collapsed="false">
      <c r="A4251" s="1" t="s">
        <v>1737</v>
      </c>
      <c r="C4251" s="2" t="s">
        <v>1747</v>
      </c>
      <c r="H4251" s="11"/>
      <c r="L4251" s="7" t="n">
        <v>3575</v>
      </c>
      <c r="N4251" s="7" t="n">
        <v>0</v>
      </c>
      <c r="AA4251" s="7" t="n">
        <v>1</v>
      </c>
      <c r="AB4251" s="7" t="n">
        <v>4</v>
      </c>
      <c r="AC4251" s="7" t="n">
        <v>1</v>
      </c>
      <c r="AD4251" s="7" t="n">
        <v>6</v>
      </c>
      <c r="AE4251" s="7" t="s">
        <v>48</v>
      </c>
      <c r="AF4251" s="7" t="s">
        <v>26</v>
      </c>
    </row>
    <row r="4252" customFormat="false" ht="13" hidden="false" customHeight="false" outlineLevel="0" collapsed="false">
      <c r="H4252" s="11"/>
    </row>
    <row r="4253" customFormat="false" ht="70" hidden="false" customHeight="false" outlineLevel="0" collapsed="false">
      <c r="A4253" s="1" t="s">
        <v>1737</v>
      </c>
      <c r="B4253" s="1" t="s">
        <v>1633</v>
      </c>
      <c r="C4253" s="2" t="s">
        <v>1748</v>
      </c>
      <c r="D4253" s="3" t="s">
        <v>299</v>
      </c>
      <c r="E4253" s="4" t="n">
        <v>2</v>
      </c>
      <c r="G4253" s="5" t="n">
        <f aca="false">J4253*F4253</f>
        <v>0</v>
      </c>
      <c r="H4253" s="11"/>
      <c r="J4253" s="7" t="n">
        <v>2</v>
      </c>
      <c r="L4253" s="7" t="n">
        <v>3576</v>
      </c>
      <c r="N4253" s="7" t="n">
        <v>0</v>
      </c>
      <c r="AA4253" s="7" t="n">
        <v>1</v>
      </c>
      <c r="AB4253" s="7" t="n">
        <v>4</v>
      </c>
      <c r="AC4253" s="7" t="n">
        <v>1</v>
      </c>
      <c r="AD4253" s="7" t="n">
        <v>6</v>
      </c>
      <c r="AE4253" s="7" t="s">
        <v>51</v>
      </c>
      <c r="AF4253" s="7" t="s">
        <v>300</v>
      </c>
    </row>
    <row r="4254" customFormat="false" ht="13" hidden="false" customHeight="false" outlineLevel="0" collapsed="false">
      <c r="H4254" s="11"/>
    </row>
    <row r="4255" customFormat="false" ht="28" hidden="false" customHeight="false" outlineLevel="0" collapsed="false">
      <c r="A4255" s="1" t="s">
        <v>1737</v>
      </c>
      <c r="C4255" s="2" t="s">
        <v>1749</v>
      </c>
      <c r="H4255" s="11"/>
      <c r="L4255" s="7" t="n">
        <v>3577</v>
      </c>
      <c r="N4255" s="7" t="n">
        <v>0</v>
      </c>
      <c r="AA4255" s="7" t="n">
        <v>1</v>
      </c>
      <c r="AB4255" s="7" t="n">
        <v>4</v>
      </c>
      <c r="AC4255" s="7" t="n">
        <v>1</v>
      </c>
      <c r="AD4255" s="7" t="n">
        <v>6</v>
      </c>
      <c r="AE4255" s="7" t="s">
        <v>20</v>
      </c>
      <c r="AF4255" s="7" t="s">
        <v>26</v>
      </c>
    </row>
    <row r="4256" customFormat="false" ht="13" hidden="false" customHeight="false" outlineLevel="0" collapsed="false">
      <c r="H4256" s="11"/>
    </row>
    <row r="4257" customFormat="false" ht="14" hidden="false" customHeight="false" outlineLevel="0" collapsed="false">
      <c r="A4257" s="1" t="s">
        <v>1737</v>
      </c>
      <c r="C4257" s="2" t="s">
        <v>328</v>
      </c>
      <c r="H4257" s="11"/>
      <c r="L4257" s="7" t="n">
        <v>3578</v>
      </c>
      <c r="N4257" s="7" t="n">
        <v>0</v>
      </c>
      <c r="AA4257" s="7" t="n">
        <v>1</v>
      </c>
      <c r="AB4257" s="7" t="n">
        <v>4</v>
      </c>
      <c r="AC4257" s="7" t="n">
        <v>1</v>
      </c>
      <c r="AD4257" s="7" t="n">
        <v>6</v>
      </c>
      <c r="AE4257" s="7" t="s">
        <v>20</v>
      </c>
      <c r="AF4257" s="7" t="s">
        <v>26</v>
      </c>
    </row>
    <row r="4258" customFormat="false" ht="13" hidden="false" customHeight="false" outlineLevel="0" collapsed="false">
      <c r="H4258" s="11"/>
    </row>
    <row r="4259" customFormat="false" ht="14" hidden="false" customHeight="false" outlineLevel="0" collapsed="false">
      <c r="A4259" s="1" t="s">
        <v>1737</v>
      </c>
      <c r="C4259" s="2" t="s">
        <v>1710</v>
      </c>
      <c r="H4259" s="11"/>
      <c r="L4259" s="7" t="n">
        <v>3579</v>
      </c>
      <c r="N4259" s="7" t="n">
        <v>0</v>
      </c>
      <c r="AA4259" s="7" t="n">
        <v>1</v>
      </c>
      <c r="AB4259" s="7" t="n">
        <v>4</v>
      </c>
      <c r="AC4259" s="7" t="n">
        <v>1</v>
      </c>
      <c r="AD4259" s="7" t="n">
        <v>6</v>
      </c>
      <c r="AE4259" s="7" t="s">
        <v>48</v>
      </c>
      <c r="AF4259" s="7" t="s">
        <v>26</v>
      </c>
    </row>
    <row r="4260" customFormat="false" ht="13" hidden="false" customHeight="false" outlineLevel="0" collapsed="false">
      <c r="H4260" s="11"/>
    </row>
    <row r="4261" customFormat="false" ht="14" hidden="false" customHeight="false" outlineLevel="0" collapsed="false">
      <c r="A4261" s="1" t="s">
        <v>1737</v>
      </c>
      <c r="B4261" s="1" t="s">
        <v>1651</v>
      </c>
      <c r="C4261" s="2" t="s">
        <v>1750</v>
      </c>
      <c r="D4261" s="3" t="s">
        <v>336</v>
      </c>
      <c r="E4261" s="4" t="n">
        <v>44</v>
      </c>
      <c r="G4261" s="5" t="n">
        <f aca="false">J4261*F4261</f>
        <v>0</v>
      </c>
      <c r="H4261" s="11"/>
      <c r="J4261" s="7" t="n">
        <v>44</v>
      </c>
      <c r="L4261" s="7" t="n">
        <v>3580</v>
      </c>
      <c r="N4261" s="7" t="n">
        <v>0</v>
      </c>
      <c r="AA4261" s="7" t="n">
        <v>1</v>
      </c>
      <c r="AB4261" s="7" t="n">
        <v>4</v>
      </c>
      <c r="AC4261" s="7" t="n">
        <v>1</v>
      </c>
      <c r="AD4261" s="7" t="n">
        <v>6</v>
      </c>
      <c r="AE4261" s="7" t="s">
        <v>51</v>
      </c>
      <c r="AF4261" s="7" t="s">
        <v>37</v>
      </c>
    </row>
    <row r="4262" customFormat="false" ht="13" hidden="false" customHeight="false" outlineLevel="0" collapsed="false">
      <c r="H4262" s="11"/>
    </row>
    <row r="4263" customFormat="false" ht="28" hidden="false" customHeight="false" outlineLevel="0" collapsed="false">
      <c r="A4263" s="1" t="s">
        <v>1737</v>
      </c>
      <c r="C4263" s="2" t="s">
        <v>1593</v>
      </c>
      <c r="H4263" s="11"/>
      <c r="L4263" s="7" t="n">
        <v>3581</v>
      </c>
      <c r="N4263" s="7" t="n">
        <v>0</v>
      </c>
      <c r="AA4263" s="7" t="n">
        <v>1</v>
      </c>
      <c r="AB4263" s="7" t="n">
        <v>4</v>
      </c>
      <c r="AC4263" s="7" t="n">
        <v>1</v>
      </c>
      <c r="AD4263" s="7" t="n">
        <v>6</v>
      </c>
      <c r="AE4263" s="7" t="s">
        <v>48</v>
      </c>
      <c r="AF4263" s="7" t="s">
        <v>26</v>
      </c>
    </row>
    <row r="4264" customFormat="false" ht="13" hidden="false" customHeight="false" outlineLevel="0" collapsed="false">
      <c r="H4264" s="11"/>
    </row>
    <row r="4265" customFormat="false" ht="14" hidden="false" customHeight="false" outlineLevel="0" collapsed="false">
      <c r="A4265" s="1" t="s">
        <v>1737</v>
      </c>
      <c r="B4265" s="1" t="s">
        <v>1683</v>
      </c>
      <c r="C4265" s="2" t="s">
        <v>339</v>
      </c>
      <c r="D4265" s="3" t="s">
        <v>336</v>
      </c>
      <c r="E4265" s="4" t="n">
        <v>4</v>
      </c>
      <c r="G4265" s="5" t="n">
        <f aca="false">J4265*F4265</f>
        <v>0</v>
      </c>
      <c r="H4265" s="11"/>
      <c r="J4265" s="7" t="n">
        <v>4</v>
      </c>
      <c r="L4265" s="7" t="n">
        <v>3582</v>
      </c>
      <c r="N4265" s="7" t="n">
        <v>0</v>
      </c>
      <c r="AA4265" s="7" t="n">
        <v>1</v>
      </c>
      <c r="AB4265" s="7" t="n">
        <v>4</v>
      </c>
      <c r="AC4265" s="7" t="n">
        <v>1</v>
      </c>
      <c r="AD4265" s="7" t="n">
        <v>6</v>
      </c>
      <c r="AE4265" s="7" t="s">
        <v>51</v>
      </c>
      <c r="AF4265" s="7" t="s">
        <v>37</v>
      </c>
    </row>
    <row r="4266" customFormat="false" ht="13" hidden="false" customHeight="false" outlineLevel="0" collapsed="false">
      <c r="H4266" s="11"/>
    </row>
    <row r="4267" customFormat="false" ht="14" hidden="false" customHeight="false" outlineLevel="0" collapsed="false">
      <c r="A4267" s="1" t="s">
        <v>1737</v>
      </c>
      <c r="B4267" s="1" t="s">
        <v>1698</v>
      </c>
      <c r="C4267" s="2" t="s">
        <v>413</v>
      </c>
      <c r="D4267" s="3" t="s">
        <v>336</v>
      </c>
      <c r="E4267" s="4" t="n">
        <v>2</v>
      </c>
      <c r="G4267" s="5" t="n">
        <f aca="false">J4267*F4267</f>
        <v>0</v>
      </c>
      <c r="H4267" s="11"/>
      <c r="J4267" s="7" t="n">
        <v>2</v>
      </c>
      <c r="L4267" s="7" t="n">
        <v>3583</v>
      </c>
      <c r="N4267" s="7" t="n">
        <v>0</v>
      </c>
      <c r="AA4267" s="7" t="n">
        <v>1</v>
      </c>
      <c r="AB4267" s="7" t="n">
        <v>4</v>
      </c>
      <c r="AC4267" s="7" t="n">
        <v>1</v>
      </c>
      <c r="AD4267" s="7" t="n">
        <v>6</v>
      </c>
      <c r="AE4267" s="7" t="s">
        <v>51</v>
      </c>
      <c r="AF4267" s="7" t="s">
        <v>37</v>
      </c>
    </row>
    <row r="4268" customFormat="false" ht="13" hidden="false" customHeight="false" outlineLevel="0" collapsed="false">
      <c r="H4268" s="11"/>
    </row>
    <row r="4269" customFormat="false" ht="14" hidden="false" customHeight="false" outlineLevel="0" collapsed="false">
      <c r="A4269" s="1" t="s">
        <v>1737</v>
      </c>
      <c r="C4269" s="2" t="s">
        <v>1390</v>
      </c>
      <c r="H4269" s="11"/>
      <c r="L4269" s="7" t="n">
        <v>3584</v>
      </c>
      <c r="N4269" s="7" t="n">
        <v>0</v>
      </c>
      <c r="AA4269" s="7" t="n">
        <v>1</v>
      </c>
      <c r="AB4269" s="7" t="n">
        <v>4</v>
      </c>
      <c r="AC4269" s="7" t="n">
        <v>1</v>
      </c>
      <c r="AD4269" s="7" t="n">
        <v>6</v>
      </c>
      <c r="AE4269" s="7" t="s">
        <v>48</v>
      </c>
      <c r="AF4269" s="7" t="s">
        <v>26</v>
      </c>
    </row>
    <row r="4270" customFormat="false" ht="13" hidden="false" customHeight="false" outlineLevel="0" collapsed="false">
      <c r="H4270" s="11"/>
    </row>
    <row r="4271" customFormat="false" ht="14" hidden="false" customHeight="false" outlineLevel="0" collapsed="false">
      <c r="A4271" s="1" t="s">
        <v>1737</v>
      </c>
      <c r="B4271" s="1" t="s">
        <v>1718</v>
      </c>
      <c r="C4271" s="2" t="s">
        <v>1714</v>
      </c>
      <c r="D4271" s="3" t="s">
        <v>1</v>
      </c>
      <c r="E4271" s="4" t="n">
        <v>1</v>
      </c>
      <c r="G4271" s="5" t="n">
        <f aca="false">J4271*F4271</f>
        <v>0</v>
      </c>
      <c r="H4271" s="11"/>
      <c r="J4271" s="7" t="n">
        <v>1</v>
      </c>
      <c r="L4271" s="7" t="n">
        <v>3585</v>
      </c>
      <c r="N4271" s="7" t="n">
        <v>0</v>
      </c>
      <c r="AA4271" s="7" t="n">
        <v>1</v>
      </c>
      <c r="AB4271" s="7" t="n">
        <v>4</v>
      </c>
      <c r="AC4271" s="7" t="n">
        <v>1</v>
      </c>
      <c r="AD4271" s="7" t="n">
        <v>6</v>
      </c>
      <c r="AE4271" s="7" t="s">
        <v>51</v>
      </c>
      <c r="AF4271" s="7" t="s">
        <v>51</v>
      </c>
    </row>
    <row r="4272" customFormat="false" ht="13" hidden="false" customHeight="false" outlineLevel="0" collapsed="false">
      <c r="H4272" s="11"/>
    </row>
    <row r="4273" customFormat="false" ht="14" hidden="false" customHeight="false" outlineLevel="0" collapsed="false">
      <c r="A4273" s="1" t="s">
        <v>1737</v>
      </c>
      <c r="C4273" s="2" t="s">
        <v>1393</v>
      </c>
      <c r="H4273" s="11"/>
      <c r="L4273" s="7" t="n">
        <v>3586</v>
      </c>
      <c r="N4273" s="7" t="n">
        <v>0</v>
      </c>
      <c r="AA4273" s="7" t="n">
        <v>1</v>
      </c>
      <c r="AB4273" s="7" t="n">
        <v>4</v>
      </c>
      <c r="AC4273" s="7" t="n">
        <v>1</v>
      </c>
      <c r="AD4273" s="7" t="n">
        <v>6</v>
      </c>
      <c r="AE4273" s="7" t="s">
        <v>48</v>
      </c>
      <c r="AF4273" s="7" t="s">
        <v>26</v>
      </c>
    </row>
    <row r="4274" customFormat="false" ht="13" hidden="false" customHeight="false" outlineLevel="0" collapsed="false">
      <c r="H4274" s="11"/>
    </row>
    <row r="4275" customFormat="false" ht="28" hidden="false" customHeight="false" outlineLevel="0" collapsed="false">
      <c r="A4275" s="1" t="s">
        <v>1737</v>
      </c>
      <c r="B4275" s="1" t="s">
        <v>1737</v>
      </c>
      <c r="C4275" s="2" t="s">
        <v>1715</v>
      </c>
      <c r="D4275" s="3" t="s">
        <v>331</v>
      </c>
      <c r="E4275" s="4" t="n">
        <v>144</v>
      </c>
      <c r="G4275" s="5" t="n">
        <f aca="false">J4275*F4275</f>
        <v>0</v>
      </c>
      <c r="H4275" s="11"/>
      <c r="J4275" s="7" t="n">
        <v>144</v>
      </c>
      <c r="L4275" s="7" t="n">
        <v>3587</v>
      </c>
      <c r="N4275" s="7" t="n">
        <v>0</v>
      </c>
      <c r="AA4275" s="7" t="n">
        <v>1</v>
      </c>
      <c r="AB4275" s="7" t="n">
        <v>4</v>
      </c>
      <c r="AC4275" s="7" t="n">
        <v>1</v>
      </c>
      <c r="AD4275" s="7" t="n">
        <v>6</v>
      </c>
      <c r="AE4275" s="7" t="s">
        <v>51</v>
      </c>
      <c r="AF4275" s="7" t="s">
        <v>24</v>
      </c>
    </row>
    <row r="4276" customFormat="false" ht="13" hidden="false" customHeight="false" outlineLevel="0" collapsed="false">
      <c r="H4276" s="11"/>
    </row>
    <row r="4277" customFormat="false" ht="28" hidden="false" customHeight="false" outlineLevel="0" collapsed="false">
      <c r="A4277" s="1" t="s">
        <v>1751</v>
      </c>
      <c r="C4277" s="2" t="s">
        <v>1716</v>
      </c>
      <c r="H4277" s="11"/>
      <c r="L4277" s="7" t="n">
        <v>3588</v>
      </c>
      <c r="N4277" s="7" t="n">
        <v>0</v>
      </c>
      <c r="AA4277" s="7" t="n">
        <v>1</v>
      </c>
      <c r="AB4277" s="7" t="n">
        <v>4</v>
      </c>
      <c r="AC4277" s="7" t="n">
        <v>1</v>
      </c>
      <c r="AD4277" s="7" t="n">
        <v>6</v>
      </c>
      <c r="AE4277" s="7" t="s">
        <v>48</v>
      </c>
      <c r="AF4277" s="7" t="s">
        <v>26</v>
      </c>
    </row>
    <row r="4278" customFormat="false" ht="13" hidden="false" customHeight="false" outlineLevel="0" collapsed="false">
      <c r="H4278" s="11"/>
    </row>
    <row r="4279" customFormat="false" ht="42" hidden="false" customHeight="false" outlineLevel="0" collapsed="false">
      <c r="A4279" s="1" t="s">
        <v>1751</v>
      </c>
      <c r="B4279" s="1" t="s">
        <v>1751</v>
      </c>
      <c r="C4279" s="2" t="s">
        <v>1752</v>
      </c>
      <c r="D4279" s="3" t="s">
        <v>336</v>
      </c>
      <c r="E4279" s="4" t="n">
        <v>21</v>
      </c>
      <c r="G4279" s="5" t="n">
        <f aca="false">J4279*F4279</f>
        <v>0</v>
      </c>
      <c r="H4279" s="11"/>
      <c r="J4279" s="7" t="n">
        <v>21</v>
      </c>
      <c r="L4279" s="7" t="n">
        <v>3589</v>
      </c>
      <c r="N4279" s="7" t="n">
        <v>0</v>
      </c>
      <c r="AA4279" s="7" t="n">
        <v>1</v>
      </c>
      <c r="AB4279" s="7" t="n">
        <v>4</v>
      </c>
      <c r="AC4279" s="7" t="n">
        <v>1</v>
      </c>
      <c r="AD4279" s="7" t="n">
        <v>6</v>
      </c>
      <c r="AE4279" s="7" t="s">
        <v>51</v>
      </c>
      <c r="AF4279" s="7" t="s">
        <v>37</v>
      </c>
    </row>
    <row r="4280" customFormat="false" ht="13" hidden="false" customHeight="false" outlineLevel="0" collapsed="false">
      <c r="H4280" s="11"/>
    </row>
    <row r="4281" customFormat="false" ht="28" hidden="false" customHeight="false" outlineLevel="0" collapsed="false">
      <c r="A4281" s="1" t="s">
        <v>1751</v>
      </c>
      <c r="C4281" s="2" t="s">
        <v>1692</v>
      </c>
      <c r="H4281" s="11"/>
      <c r="L4281" s="7" t="n">
        <v>3590</v>
      </c>
      <c r="N4281" s="7" t="n">
        <v>0</v>
      </c>
      <c r="AA4281" s="7" t="n">
        <v>1</v>
      </c>
      <c r="AB4281" s="7" t="n">
        <v>4</v>
      </c>
      <c r="AC4281" s="7" t="n">
        <v>1</v>
      </c>
      <c r="AD4281" s="7" t="n">
        <v>6</v>
      </c>
      <c r="AE4281" s="7" t="s">
        <v>48</v>
      </c>
      <c r="AF4281" s="7" t="s">
        <v>26</v>
      </c>
    </row>
    <row r="4282" customFormat="false" ht="13" hidden="false" customHeight="false" outlineLevel="0" collapsed="false">
      <c r="H4282" s="11"/>
    </row>
    <row r="4283" customFormat="false" ht="28" hidden="false" customHeight="false" outlineLevel="0" collapsed="false">
      <c r="A4283" s="1" t="s">
        <v>1751</v>
      </c>
      <c r="C4283" s="2" t="s">
        <v>1753</v>
      </c>
      <c r="H4283" s="11"/>
      <c r="L4283" s="7" t="n">
        <v>3591</v>
      </c>
      <c r="N4283" s="7" t="n">
        <v>0</v>
      </c>
      <c r="AA4283" s="7" t="n">
        <v>1</v>
      </c>
      <c r="AB4283" s="7" t="n">
        <v>4</v>
      </c>
      <c r="AC4283" s="7" t="n">
        <v>1</v>
      </c>
      <c r="AD4283" s="7" t="n">
        <v>6</v>
      </c>
      <c r="AE4283" s="7" t="s">
        <v>48</v>
      </c>
      <c r="AF4283" s="7" t="s">
        <v>26</v>
      </c>
    </row>
    <row r="4284" customFormat="false" ht="13" hidden="false" customHeight="false" outlineLevel="0" collapsed="false">
      <c r="H4284" s="11"/>
    </row>
    <row r="4285" customFormat="false" ht="14" hidden="false" customHeight="false" outlineLevel="0" collapsed="false">
      <c r="A4285" s="1" t="s">
        <v>1751</v>
      </c>
      <c r="B4285" s="1" t="s">
        <v>1754</v>
      </c>
      <c r="C4285" s="2" t="s">
        <v>1755</v>
      </c>
      <c r="D4285" s="3" t="s">
        <v>336</v>
      </c>
      <c r="E4285" s="4" t="n">
        <v>23</v>
      </c>
      <c r="G4285" s="5" t="n">
        <f aca="false">J4285*F4285</f>
        <v>0</v>
      </c>
      <c r="H4285" s="11"/>
      <c r="J4285" s="7" t="n">
        <v>23</v>
      </c>
      <c r="L4285" s="7" t="n">
        <v>3592</v>
      </c>
      <c r="N4285" s="7" t="n">
        <v>0</v>
      </c>
      <c r="AA4285" s="7" t="n">
        <v>1</v>
      </c>
      <c r="AB4285" s="7" t="n">
        <v>4</v>
      </c>
      <c r="AC4285" s="7" t="n">
        <v>1</v>
      </c>
      <c r="AD4285" s="7" t="n">
        <v>6</v>
      </c>
      <c r="AE4285" s="7" t="s">
        <v>51</v>
      </c>
      <c r="AF4285" s="7" t="s">
        <v>37</v>
      </c>
    </row>
    <row r="4286" customFormat="false" ht="13" hidden="false" customHeight="false" outlineLevel="0" collapsed="false">
      <c r="H4286" s="11"/>
    </row>
    <row r="4287" customFormat="false" ht="14" hidden="false" customHeight="false" outlineLevel="0" collapsed="false">
      <c r="A4287" s="1" t="s">
        <v>1751</v>
      </c>
      <c r="C4287" s="2" t="s">
        <v>1402</v>
      </c>
      <c r="H4287" s="11"/>
      <c r="L4287" s="7" t="n">
        <v>3593</v>
      </c>
      <c r="N4287" s="7" t="n">
        <v>0</v>
      </c>
      <c r="AA4287" s="7" t="n">
        <v>1</v>
      </c>
      <c r="AB4287" s="7" t="n">
        <v>4</v>
      </c>
      <c r="AC4287" s="7" t="n">
        <v>1</v>
      </c>
      <c r="AD4287" s="7" t="n">
        <v>6</v>
      </c>
      <c r="AE4287" s="7" t="s">
        <v>48</v>
      </c>
      <c r="AF4287" s="7" t="s">
        <v>26</v>
      </c>
    </row>
    <row r="4288" customFormat="false" ht="13" hidden="false" customHeight="false" outlineLevel="0" collapsed="false">
      <c r="H4288" s="11"/>
    </row>
    <row r="4289" customFormat="false" ht="42" hidden="false" customHeight="false" outlineLevel="0" collapsed="false">
      <c r="A4289" s="1" t="s">
        <v>1751</v>
      </c>
      <c r="B4289" s="1" t="s">
        <v>1756</v>
      </c>
      <c r="C4289" s="2" t="s">
        <v>1757</v>
      </c>
      <c r="D4289" s="3" t="s">
        <v>331</v>
      </c>
      <c r="E4289" s="4" t="n">
        <v>44</v>
      </c>
      <c r="G4289" s="5" t="n">
        <f aca="false">J4289*F4289</f>
        <v>0</v>
      </c>
      <c r="H4289" s="11"/>
      <c r="J4289" s="7" t="n">
        <v>44</v>
      </c>
      <c r="L4289" s="7" t="n">
        <v>3594</v>
      </c>
      <c r="N4289" s="7" t="n">
        <v>0</v>
      </c>
      <c r="AA4289" s="7" t="n">
        <v>1</v>
      </c>
      <c r="AB4289" s="7" t="n">
        <v>4</v>
      </c>
      <c r="AC4289" s="7" t="n">
        <v>1</v>
      </c>
      <c r="AD4289" s="7" t="n">
        <v>6</v>
      </c>
      <c r="AE4289" s="7" t="s">
        <v>51</v>
      </c>
      <c r="AF4289" s="7" t="s">
        <v>24</v>
      </c>
    </row>
    <row r="4290" customFormat="false" ht="13" hidden="false" customHeight="false" outlineLevel="0" collapsed="false">
      <c r="H4290" s="11"/>
    </row>
    <row r="4291" customFormat="false" ht="14" hidden="false" customHeight="false" outlineLevel="0" collapsed="false">
      <c r="A4291" s="1" t="s">
        <v>1751</v>
      </c>
      <c r="C4291" s="2" t="s">
        <v>1436</v>
      </c>
      <c r="H4291" s="11"/>
      <c r="L4291" s="7" t="n">
        <v>3595</v>
      </c>
      <c r="N4291" s="7" t="n">
        <v>0</v>
      </c>
      <c r="AA4291" s="7" t="n">
        <v>1</v>
      </c>
      <c r="AB4291" s="7" t="n">
        <v>4</v>
      </c>
      <c r="AC4291" s="7" t="n">
        <v>1</v>
      </c>
      <c r="AD4291" s="7" t="n">
        <v>6</v>
      </c>
      <c r="AE4291" s="7" t="s">
        <v>48</v>
      </c>
      <c r="AF4291" s="7" t="s">
        <v>26</v>
      </c>
    </row>
    <row r="4292" customFormat="false" ht="13" hidden="false" customHeight="false" outlineLevel="0" collapsed="false">
      <c r="H4292" s="11"/>
    </row>
    <row r="4293" customFormat="false" ht="14" hidden="false" customHeight="false" outlineLevel="0" collapsed="false">
      <c r="A4293" s="1" t="s">
        <v>1751</v>
      </c>
      <c r="C4293" s="2" t="s">
        <v>1437</v>
      </c>
      <c r="H4293" s="11"/>
      <c r="L4293" s="7" t="n">
        <v>3596</v>
      </c>
      <c r="N4293" s="7" t="n">
        <v>0</v>
      </c>
      <c r="AA4293" s="7" t="n">
        <v>1</v>
      </c>
      <c r="AB4293" s="7" t="n">
        <v>4</v>
      </c>
      <c r="AC4293" s="7" t="n">
        <v>1</v>
      </c>
      <c r="AD4293" s="7" t="n">
        <v>6</v>
      </c>
      <c r="AE4293" s="7" t="s">
        <v>48</v>
      </c>
      <c r="AF4293" s="7" t="s">
        <v>26</v>
      </c>
    </row>
    <row r="4294" customFormat="false" ht="13" hidden="false" customHeight="false" outlineLevel="0" collapsed="false">
      <c r="H4294" s="11"/>
    </row>
    <row r="4295" customFormat="false" ht="14" hidden="false" customHeight="false" outlineLevel="0" collapsed="false">
      <c r="A4295" s="1" t="s">
        <v>1751</v>
      </c>
      <c r="C4295" s="2" t="s">
        <v>1758</v>
      </c>
      <c r="H4295" s="11"/>
      <c r="L4295" s="7" t="n">
        <v>3597</v>
      </c>
      <c r="N4295" s="7" t="n">
        <v>0</v>
      </c>
      <c r="AA4295" s="7" t="n">
        <v>1</v>
      </c>
      <c r="AB4295" s="7" t="n">
        <v>4</v>
      </c>
      <c r="AC4295" s="7" t="n">
        <v>1</v>
      </c>
      <c r="AD4295" s="7" t="n">
        <v>6</v>
      </c>
      <c r="AE4295" s="7" t="s">
        <v>48</v>
      </c>
      <c r="AF4295" s="7" t="s">
        <v>26</v>
      </c>
    </row>
    <row r="4296" customFormat="false" ht="13" hidden="false" customHeight="false" outlineLevel="0" collapsed="false">
      <c r="H4296" s="11"/>
    </row>
    <row r="4297" customFormat="false" ht="14" hidden="false" customHeight="false" outlineLevel="0" collapsed="false">
      <c r="A4297" s="1" t="s">
        <v>1751</v>
      </c>
      <c r="B4297" s="1" t="s">
        <v>1759</v>
      </c>
      <c r="C4297" s="2" t="s">
        <v>1725</v>
      </c>
      <c r="D4297" s="3" t="s">
        <v>336</v>
      </c>
      <c r="E4297" s="4" t="n">
        <v>2</v>
      </c>
      <c r="G4297" s="5" t="n">
        <f aca="false">J4297*F4297</f>
        <v>0</v>
      </c>
      <c r="H4297" s="11"/>
      <c r="J4297" s="7" t="n">
        <v>2</v>
      </c>
      <c r="L4297" s="7" t="n">
        <v>3598</v>
      </c>
      <c r="N4297" s="7" t="n">
        <v>0</v>
      </c>
      <c r="AA4297" s="7" t="n">
        <v>1</v>
      </c>
      <c r="AB4297" s="7" t="n">
        <v>4</v>
      </c>
      <c r="AC4297" s="7" t="n">
        <v>1</v>
      </c>
      <c r="AD4297" s="7" t="n">
        <v>6</v>
      </c>
      <c r="AE4297" s="7" t="s">
        <v>51</v>
      </c>
      <c r="AF4297" s="7" t="s">
        <v>37</v>
      </c>
    </row>
    <row r="4298" customFormat="false" ht="13" hidden="false" customHeight="false" outlineLevel="0" collapsed="false">
      <c r="H4298" s="11"/>
    </row>
    <row r="4299" customFormat="false" ht="14" hidden="false" customHeight="false" outlineLevel="0" collapsed="false">
      <c r="A4299" s="1" t="s">
        <v>1751</v>
      </c>
      <c r="C4299" s="2" t="s">
        <v>1726</v>
      </c>
      <c r="H4299" s="11"/>
      <c r="L4299" s="7" t="n">
        <v>3599</v>
      </c>
      <c r="N4299" s="7" t="n">
        <v>0</v>
      </c>
      <c r="AA4299" s="7" t="n">
        <v>1</v>
      </c>
      <c r="AB4299" s="7" t="n">
        <v>4</v>
      </c>
      <c r="AC4299" s="7" t="n">
        <v>1</v>
      </c>
      <c r="AD4299" s="7" t="n">
        <v>6</v>
      </c>
      <c r="AE4299" s="7" t="s">
        <v>48</v>
      </c>
      <c r="AF4299" s="7" t="s">
        <v>26</v>
      </c>
    </row>
    <row r="4300" customFormat="false" ht="13" hidden="false" customHeight="false" outlineLevel="0" collapsed="false">
      <c r="H4300" s="11"/>
    </row>
    <row r="4301" customFormat="false" ht="14" hidden="false" customHeight="false" outlineLevel="0" collapsed="false">
      <c r="A4301" s="1" t="s">
        <v>1751</v>
      </c>
      <c r="C4301" s="2" t="s">
        <v>1727</v>
      </c>
      <c r="H4301" s="11"/>
      <c r="L4301" s="7" t="n">
        <v>3600</v>
      </c>
      <c r="N4301" s="7" t="n">
        <v>0</v>
      </c>
      <c r="AA4301" s="7" t="n">
        <v>1</v>
      </c>
      <c r="AB4301" s="7" t="n">
        <v>4</v>
      </c>
      <c r="AC4301" s="7" t="n">
        <v>1</v>
      </c>
      <c r="AD4301" s="7" t="n">
        <v>6</v>
      </c>
      <c r="AE4301" s="7" t="s">
        <v>48</v>
      </c>
      <c r="AF4301" s="7" t="s">
        <v>26</v>
      </c>
    </row>
    <row r="4302" customFormat="false" ht="13" hidden="false" customHeight="false" outlineLevel="0" collapsed="false">
      <c r="H4302" s="11"/>
    </row>
    <row r="4303" customFormat="false" ht="14" hidden="false" customHeight="false" outlineLevel="0" collapsed="false">
      <c r="A4303" s="1" t="s">
        <v>1751</v>
      </c>
      <c r="B4303" s="1" t="s">
        <v>1760</v>
      </c>
      <c r="C4303" s="2" t="s">
        <v>1761</v>
      </c>
      <c r="D4303" s="3" t="s">
        <v>336</v>
      </c>
      <c r="E4303" s="4" t="n">
        <v>11</v>
      </c>
      <c r="G4303" s="5" t="n">
        <f aca="false">J4303*F4303</f>
        <v>0</v>
      </c>
      <c r="H4303" s="11"/>
      <c r="J4303" s="7" t="n">
        <v>11</v>
      </c>
      <c r="L4303" s="7" t="n">
        <v>3601</v>
      </c>
      <c r="N4303" s="7" t="n">
        <v>0</v>
      </c>
      <c r="AA4303" s="7" t="n">
        <v>1</v>
      </c>
      <c r="AB4303" s="7" t="n">
        <v>4</v>
      </c>
      <c r="AC4303" s="7" t="n">
        <v>1</v>
      </c>
      <c r="AD4303" s="7" t="n">
        <v>6</v>
      </c>
      <c r="AE4303" s="7" t="s">
        <v>51</v>
      </c>
      <c r="AF4303" s="7" t="s">
        <v>37</v>
      </c>
    </row>
    <row r="4304" customFormat="false" ht="13" hidden="false" customHeight="false" outlineLevel="0" collapsed="false">
      <c r="H4304" s="11"/>
    </row>
    <row r="4305" customFormat="false" ht="14" hidden="false" customHeight="false" outlineLevel="0" collapsed="false">
      <c r="A4305" s="1" t="s">
        <v>1751</v>
      </c>
      <c r="B4305" s="1" t="s">
        <v>1762</v>
      </c>
      <c r="C4305" s="2" t="s">
        <v>1763</v>
      </c>
      <c r="D4305" s="3" t="s">
        <v>336</v>
      </c>
      <c r="E4305" s="4" t="n">
        <v>10</v>
      </c>
      <c r="G4305" s="5" t="n">
        <f aca="false">J4305*F4305</f>
        <v>0</v>
      </c>
      <c r="H4305" s="11"/>
      <c r="J4305" s="7" t="n">
        <v>10</v>
      </c>
      <c r="L4305" s="7" t="n">
        <v>3602</v>
      </c>
      <c r="N4305" s="7" t="n">
        <v>0</v>
      </c>
      <c r="AA4305" s="7" t="n">
        <v>1</v>
      </c>
      <c r="AB4305" s="7" t="n">
        <v>4</v>
      </c>
      <c r="AC4305" s="7" t="n">
        <v>1</v>
      </c>
      <c r="AD4305" s="7" t="n">
        <v>6</v>
      </c>
      <c r="AE4305" s="7" t="s">
        <v>51</v>
      </c>
      <c r="AF4305" s="7" t="s">
        <v>37</v>
      </c>
    </row>
    <row r="4306" customFormat="false" ht="13" hidden="false" customHeight="false" outlineLevel="0" collapsed="false">
      <c r="H4306" s="11"/>
    </row>
    <row r="4307" customFormat="false" ht="14" hidden="false" customHeight="false" outlineLevel="0" collapsed="false">
      <c r="A4307" s="1" t="s">
        <v>1751</v>
      </c>
      <c r="C4307" s="2" t="s">
        <v>1442</v>
      </c>
      <c r="H4307" s="11"/>
      <c r="L4307" s="7" t="n">
        <v>3603</v>
      </c>
      <c r="N4307" s="7" t="n">
        <v>0</v>
      </c>
      <c r="AA4307" s="7" t="n">
        <v>1</v>
      </c>
      <c r="AB4307" s="7" t="n">
        <v>4</v>
      </c>
      <c r="AC4307" s="7" t="n">
        <v>1</v>
      </c>
      <c r="AD4307" s="7" t="n">
        <v>6</v>
      </c>
      <c r="AE4307" s="7" t="s">
        <v>20</v>
      </c>
      <c r="AF4307" s="7" t="s">
        <v>26</v>
      </c>
    </row>
    <row r="4308" customFormat="false" ht="13" hidden="false" customHeight="false" outlineLevel="0" collapsed="false">
      <c r="H4308" s="11"/>
    </row>
    <row r="4309" customFormat="false" ht="14" hidden="false" customHeight="false" outlineLevel="0" collapsed="false">
      <c r="A4309" s="1" t="s">
        <v>1751</v>
      </c>
      <c r="C4309" s="2" t="s">
        <v>1443</v>
      </c>
      <c r="H4309" s="11"/>
      <c r="L4309" s="7" t="n">
        <v>3604</v>
      </c>
      <c r="N4309" s="7" t="n">
        <v>0</v>
      </c>
      <c r="AA4309" s="7" t="n">
        <v>1</v>
      </c>
      <c r="AB4309" s="7" t="n">
        <v>4</v>
      </c>
      <c r="AC4309" s="7" t="n">
        <v>1</v>
      </c>
      <c r="AD4309" s="7" t="n">
        <v>6</v>
      </c>
      <c r="AE4309" s="7" t="s">
        <v>48</v>
      </c>
      <c r="AF4309" s="7" t="s">
        <v>26</v>
      </c>
    </row>
    <row r="4310" customFormat="false" ht="13" hidden="false" customHeight="false" outlineLevel="0" collapsed="false">
      <c r="H4310" s="11"/>
    </row>
    <row r="4311" customFormat="false" ht="98" hidden="false" customHeight="false" outlineLevel="0" collapsed="false">
      <c r="A4311" s="1" t="s">
        <v>1751</v>
      </c>
      <c r="B4311" s="1" t="s">
        <v>1764</v>
      </c>
      <c r="C4311" s="2" t="s">
        <v>1765</v>
      </c>
      <c r="D4311" s="3" t="s">
        <v>299</v>
      </c>
      <c r="E4311" s="4" t="n">
        <v>3</v>
      </c>
      <c r="G4311" s="5" t="n">
        <f aca="false">J4311*F4311</f>
        <v>0</v>
      </c>
      <c r="H4311" s="11"/>
      <c r="J4311" s="7" t="n">
        <v>3</v>
      </c>
      <c r="L4311" s="7" t="n">
        <v>3605</v>
      </c>
      <c r="N4311" s="7" t="n">
        <v>0</v>
      </c>
      <c r="AA4311" s="7" t="n">
        <v>1</v>
      </c>
      <c r="AB4311" s="7" t="n">
        <v>4</v>
      </c>
      <c r="AC4311" s="7" t="n">
        <v>1</v>
      </c>
      <c r="AD4311" s="7" t="n">
        <v>6</v>
      </c>
      <c r="AE4311" s="7" t="s">
        <v>51</v>
      </c>
      <c r="AF4311" s="7" t="s">
        <v>300</v>
      </c>
    </row>
    <row r="4312" customFormat="false" ht="13" hidden="false" customHeight="false" outlineLevel="0" collapsed="false">
      <c r="H4312" s="11"/>
    </row>
    <row r="4313" customFormat="false" ht="14" hidden="false" customHeight="false" outlineLevel="0" collapsed="false">
      <c r="A4313" s="1" t="s">
        <v>1751</v>
      </c>
      <c r="C4313" s="2" t="s">
        <v>1447</v>
      </c>
      <c r="H4313" s="11"/>
      <c r="L4313" s="7" t="n">
        <v>3606</v>
      </c>
      <c r="N4313" s="7" t="n">
        <v>0</v>
      </c>
      <c r="AA4313" s="7" t="n">
        <v>1</v>
      </c>
      <c r="AB4313" s="7" t="n">
        <v>4</v>
      </c>
      <c r="AC4313" s="7" t="n">
        <v>1</v>
      </c>
      <c r="AD4313" s="7" t="n">
        <v>6</v>
      </c>
      <c r="AE4313" s="7" t="s">
        <v>20</v>
      </c>
      <c r="AF4313" s="7" t="s">
        <v>26</v>
      </c>
    </row>
    <row r="4314" customFormat="false" ht="13" hidden="false" customHeight="false" outlineLevel="0" collapsed="false">
      <c r="H4314" s="11"/>
    </row>
    <row r="4315" customFormat="false" ht="14" hidden="false" customHeight="false" outlineLevel="0" collapsed="false">
      <c r="A4315" s="1" t="s">
        <v>1751</v>
      </c>
      <c r="C4315" s="2" t="s">
        <v>1448</v>
      </c>
      <c r="H4315" s="11"/>
      <c r="L4315" s="7" t="n">
        <v>3607</v>
      </c>
      <c r="N4315" s="7" t="n">
        <v>0</v>
      </c>
      <c r="AA4315" s="7" t="n">
        <v>1</v>
      </c>
      <c r="AB4315" s="7" t="n">
        <v>4</v>
      </c>
      <c r="AC4315" s="7" t="n">
        <v>1</v>
      </c>
      <c r="AD4315" s="7" t="n">
        <v>6</v>
      </c>
      <c r="AE4315" s="7" t="s">
        <v>48</v>
      </c>
      <c r="AF4315" s="7" t="s">
        <v>26</v>
      </c>
    </row>
    <row r="4316" customFormat="false" ht="13" hidden="false" customHeight="false" outlineLevel="0" collapsed="false">
      <c r="H4316" s="11"/>
    </row>
    <row r="4317" customFormat="false" ht="14" hidden="false" customHeight="false" outlineLevel="0" collapsed="false">
      <c r="A4317" s="1" t="s">
        <v>1751</v>
      </c>
      <c r="B4317" s="1" t="s">
        <v>1766</v>
      </c>
      <c r="C4317" s="2" t="s">
        <v>1767</v>
      </c>
      <c r="D4317" s="3" t="s">
        <v>331</v>
      </c>
      <c r="E4317" s="4" t="n">
        <v>104</v>
      </c>
      <c r="G4317" s="5" t="n">
        <f aca="false">J4317*F4317</f>
        <v>0</v>
      </c>
      <c r="H4317" s="11"/>
      <c r="J4317" s="7" t="n">
        <v>104</v>
      </c>
      <c r="L4317" s="7" t="n">
        <v>3608</v>
      </c>
      <c r="N4317" s="7" t="n">
        <v>0</v>
      </c>
      <c r="AA4317" s="7" t="n">
        <v>1</v>
      </c>
      <c r="AB4317" s="7" t="n">
        <v>4</v>
      </c>
      <c r="AC4317" s="7" t="n">
        <v>1</v>
      </c>
      <c r="AD4317" s="7" t="n">
        <v>6</v>
      </c>
      <c r="AE4317" s="7" t="s">
        <v>51</v>
      </c>
      <c r="AF4317" s="7" t="s">
        <v>24</v>
      </c>
    </row>
    <row r="4318" customFormat="false" ht="13" hidden="false" customHeight="false" outlineLevel="0" collapsed="false">
      <c r="H4318" s="11"/>
    </row>
    <row r="4319" customFormat="false" ht="14" hidden="false" customHeight="false" outlineLevel="0" collapsed="false">
      <c r="A4319" s="1" t="s">
        <v>1751</v>
      </c>
      <c r="C4319" s="2" t="s">
        <v>1768</v>
      </c>
      <c r="H4319" s="11"/>
      <c r="L4319" s="7" t="n">
        <v>3609</v>
      </c>
      <c r="N4319" s="7" t="n">
        <v>0</v>
      </c>
      <c r="AA4319" s="7" t="n">
        <v>1</v>
      </c>
      <c r="AB4319" s="7" t="n">
        <v>4</v>
      </c>
      <c r="AC4319" s="7" t="n">
        <v>1</v>
      </c>
      <c r="AD4319" s="7" t="n">
        <v>6</v>
      </c>
      <c r="AE4319" s="7" t="s">
        <v>48</v>
      </c>
      <c r="AF4319" s="7" t="s">
        <v>26</v>
      </c>
    </row>
    <row r="4320" customFormat="false" ht="13" hidden="false" customHeight="false" outlineLevel="0" collapsed="false">
      <c r="H4320" s="11"/>
    </row>
    <row r="4321" customFormat="false" ht="14" hidden="false" customHeight="false" outlineLevel="0" collapsed="false">
      <c r="A4321" s="1" t="s">
        <v>1751</v>
      </c>
      <c r="B4321" s="1" t="s">
        <v>1769</v>
      </c>
      <c r="C4321" s="2" t="s">
        <v>1770</v>
      </c>
      <c r="D4321" s="3" t="s">
        <v>321</v>
      </c>
      <c r="E4321" s="4" t="n">
        <v>138</v>
      </c>
      <c r="G4321" s="5" t="n">
        <f aca="false">J4321*F4321</f>
        <v>0</v>
      </c>
      <c r="H4321" s="11"/>
      <c r="J4321" s="7" t="n">
        <v>138</v>
      </c>
      <c r="L4321" s="7" t="n">
        <v>3610</v>
      </c>
      <c r="N4321" s="7" t="n">
        <v>0</v>
      </c>
      <c r="AA4321" s="7" t="n">
        <v>1</v>
      </c>
      <c r="AB4321" s="7" t="n">
        <v>4</v>
      </c>
      <c r="AC4321" s="7" t="n">
        <v>1</v>
      </c>
      <c r="AD4321" s="7" t="n">
        <v>6</v>
      </c>
      <c r="AE4321" s="7" t="s">
        <v>51</v>
      </c>
      <c r="AF4321" s="7" t="s">
        <v>49</v>
      </c>
    </row>
    <row r="4322" customFormat="false" ht="13" hidden="false" customHeight="false" outlineLevel="0" collapsed="false">
      <c r="H4322" s="11"/>
    </row>
    <row r="4323" customFormat="false" ht="14" hidden="false" customHeight="false" outlineLevel="0" collapsed="false">
      <c r="A4323" s="1" t="s">
        <v>1754</v>
      </c>
      <c r="C4323" s="2" t="s">
        <v>1771</v>
      </c>
      <c r="H4323" s="11"/>
      <c r="L4323" s="7" t="n">
        <v>3611</v>
      </c>
      <c r="N4323" s="7" t="n">
        <v>0</v>
      </c>
      <c r="AA4323" s="7" t="n">
        <v>1</v>
      </c>
      <c r="AB4323" s="7" t="n">
        <v>4</v>
      </c>
      <c r="AC4323" s="7" t="n">
        <v>1</v>
      </c>
      <c r="AD4323" s="7" t="n">
        <v>6</v>
      </c>
      <c r="AE4323" s="7" t="s">
        <v>20</v>
      </c>
      <c r="AF4323" s="7" t="s">
        <v>26</v>
      </c>
    </row>
    <row r="4324" customFormat="false" ht="13" hidden="false" customHeight="false" outlineLevel="0" collapsed="false">
      <c r="H4324" s="11"/>
    </row>
    <row r="4325" customFormat="false" ht="14" hidden="false" customHeight="false" outlineLevel="0" collapsed="false">
      <c r="A4325" s="1" t="s">
        <v>1754</v>
      </c>
      <c r="C4325" s="2" t="s">
        <v>1772</v>
      </c>
      <c r="H4325" s="11"/>
      <c r="L4325" s="7" t="n">
        <v>3612</v>
      </c>
      <c r="N4325" s="7" t="n">
        <v>0</v>
      </c>
      <c r="AA4325" s="7" t="n">
        <v>1</v>
      </c>
      <c r="AB4325" s="7" t="n">
        <v>4</v>
      </c>
      <c r="AC4325" s="7" t="n">
        <v>1</v>
      </c>
      <c r="AD4325" s="7" t="n">
        <v>6</v>
      </c>
      <c r="AE4325" s="7" t="s">
        <v>48</v>
      </c>
      <c r="AF4325" s="7" t="s">
        <v>26</v>
      </c>
    </row>
    <row r="4326" customFormat="false" ht="13" hidden="false" customHeight="false" outlineLevel="0" collapsed="false">
      <c r="H4326" s="11"/>
    </row>
    <row r="4327" customFormat="false" ht="98" hidden="false" customHeight="false" outlineLevel="0" collapsed="false">
      <c r="A4327" s="1" t="s">
        <v>1754</v>
      </c>
      <c r="B4327" s="1" t="s">
        <v>1773</v>
      </c>
      <c r="C4327" s="2" t="s">
        <v>1774</v>
      </c>
      <c r="D4327" s="3" t="s">
        <v>299</v>
      </c>
      <c r="E4327" s="4" t="n">
        <v>1</v>
      </c>
      <c r="G4327" s="5" t="n">
        <f aca="false">J4327*F4327</f>
        <v>0</v>
      </c>
      <c r="H4327" s="11"/>
      <c r="J4327" s="7" t="n">
        <v>1</v>
      </c>
      <c r="L4327" s="7" t="n">
        <v>3613</v>
      </c>
      <c r="N4327" s="7" t="n">
        <v>0</v>
      </c>
      <c r="AA4327" s="7" t="n">
        <v>1</v>
      </c>
      <c r="AB4327" s="7" t="n">
        <v>4</v>
      </c>
      <c r="AC4327" s="7" t="n">
        <v>1</v>
      </c>
      <c r="AD4327" s="7" t="n">
        <v>6</v>
      </c>
      <c r="AE4327" s="7" t="s">
        <v>51</v>
      </c>
      <c r="AF4327" s="7" t="s">
        <v>300</v>
      </c>
    </row>
    <row r="4328" customFormat="false" ht="13" hidden="false" customHeight="false" outlineLevel="0" collapsed="false">
      <c r="H4328" s="11"/>
    </row>
    <row r="4329" customFormat="false" ht="14" hidden="false" customHeight="false" outlineLevel="0" collapsed="false">
      <c r="A4329" s="1" t="s">
        <v>1754</v>
      </c>
      <c r="C4329" s="2" t="s">
        <v>969</v>
      </c>
      <c r="H4329" s="11"/>
      <c r="L4329" s="7" t="n">
        <v>3614</v>
      </c>
      <c r="N4329" s="7" t="n">
        <v>0</v>
      </c>
      <c r="AA4329" s="7" t="n">
        <v>1</v>
      </c>
      <c r="AB4329" s="7" t="n">
        <v>4</v>
      </c>
      <c r="AC4329" s="7" t="n">
        <v>1</v>
      </c>
      <c r="AD4329" s="7" t="n">
        <v>6</v>
      </c>
      <c r="AE4329" s="7" t="s">
        <v>20</v>
      </c>
      <c r="AF4329" s="7" t="s">
        <v>26</v>
      </c>
    </row>
    <row r="4330" customFormat="false" ht="13" hidden="false" customHeight="false" outlineLevel="0" collapsed="false">
      <c r="H4330" s="11"/>
    </row>
    <row r="4331" customFormat="false" ht="14" hidden="false" customHeight="false" outlineLevel="0" collapsed="false">
      <c r="A4331" s="1" t="s">
        <v>1754</v>
      </c>
      <c r="C4331" s="2" t="s">
        <v>1647</v>
      </c>
      <c r="H4331" s="11"/>
      <c r="L4331" s="7" t="n">
        <v>3615</v>
      </c>
      <c r="N4331" s="7" t="n">
        <v>0</v>
      </c>
      <c r="AA4331" s="7" t="n">
        <v>1</v>
      </c>
      <c r="AB4331" s="7" t="n">
        <v>4</v>
      </c>
      <c r="AC4331" s="7" t="n">
        <v>1</v>
      </c>
      <c r="AD4331" s="7" t="n">
        <v>6</v>
      </c>
      <c r="AE4331" s="7" t="s">
        <v>48</v>
      </c>
      <c r="AF4331" s="7" t="s">
        <v>26</v>
      </c>
    </row>
    <row r="4332" customFormat="false" ht="13" hidden="false" customHeight="false" outlineLevel="0" collapsed="false">
      <c r="H4332" s="11"/>
    </row>
    <row r="4333" customFormat="false" ht="70" hidden="false" customHeight="false" outlineLevel="0" collapsed="false">
      <c r="A4333" s="1" t="s">
        <v>1754</v>
      </c>
      <c r="B4333" s="1" t="s">
        <v>1775</v>
      </c>
      <c r="C4333" s="2" t="s">
        <v>1776</v>
      </c>
      <c r="D4333" s="3" t="s">
        <v>1</v>
      </c>
      <c r="E4333" s="4" t="n">
        <v>1</v>
      </c>
      <c r="G4333" s="5" t="n">
        <f aca="false">J4333*F4333</f>
        <v>0</v>
      </c>
      <c r="H4333" s="11"/>
      <c r="J4333" s="7" t="n">
        <v>1</v>
      </c>
      <c r="L4333" s="7" t="n">
        <v>3616</v>
      </c>
      <c r="N4333" s="7" t="n">
        <v>0</v>
      </c>
      <c r="AA4333" s="7" t="n">
        <v>1</v>
      </c>
      <c r="AB4333" s="7" t="n">
        <v>4</v>
      </c>
      <c r="AC4333" s="7" t="n">
        <v>1</v>
      </c>
      <c r="AD4333" s="7" t="n">
        <v>6</v>
      </c>
      <c r="AE4333" s="7" t="s">
        <v>51</v>
      </c>
      <c r="AF4333" s="7" t="s">
        <v>51</v>
      </c>
    </row>
    <row r="4334" customFormat="false" ht="13" hidden="false" customHeight="false" outlineLevel="0" collapsed="false">
      <c r="H4334" s="11"/>
    </row>
    <row r="4335" customFormat="false" ht="13" hidden="false" customHeight="false" outlineLevel="0" collapsed="false">
      <c r="H4335" s="11"/>
    </row>
    <row r="4336" customFormat="false" ht="14" hidden="false" customHeight="false" outlineLevel="0" collapsed="false">
      <c r="C4336" s="12" t="s">
        <v>283</v>
      </c>
      <c r="H4336" s="13" t="n">
        <f aca="false">SUM(G3433:G4335)</f>
        <v>0</v>
      </c>
    </row>
    <row r="4337" customFormat="false" ht="13" hidden="false" customHeight="false" outlineLevel="0" collapsed="false">
      <c r="H4337" s="11"/>
    </row>
    <row r="4338" customFormat="false" ht="13" hidden="false" customHeight="false" outlineLevel="0" collapsed="false">
      <c r="H4338" s="11"/>
    </row>
    <row r="4339" customFormat="false" ht="14" hidden="false" customHeight="false" outlineLevel="0" collapsed="false">
      <c r="C4339" s="12" t="s">
        <v>284</v>
      </c>
      <c r="H4339" s="13" t="n">
        <f aca="false">SUM(G3429:G4335)</f>
        <v>0</v>
      </c>
    </row>
    <row r="4340" customFormat="false" ht="13" hidden="false" customHeight="false" outlineLevel="0" collapsed="false">
      <c r="H4340" s="11"/>
    </row>
    <row r="4341" customFormat="false" ht="13" hidden="false" customHeight="false" outlineLevel="0" collapsed="false">
      <c r="H4341" s="11"/>
    </row>
    <row r="4342" customFormat="false" ht="14" hidden="false" customHeight="false" outlineLevel="0" collapsed="false">
      <c r="C4342" s="12" t="s">
        <v>1777</v>
      </c>
      <c r="H4342" s="11"/>
      <c r="AA4342" s="7" t="n">
        <v>1</v>
      </c>
      <c r="AB4342" s="7" t="n">
        <v>5</v>
      </c>
      <c r="AC4342" s="7" t="n">
        <v>1</v>
      </c>
      <c r="AD4342" s="7" t="n">
        <v>99</v>
      </c>
      <c r="AE4342" s="7" t="s">
        <v>20</v>
      </c>
    </row>
    <row r="4343" customFormat="false" ht="13" hidden="false" customHeight="false" outlineLevel="0" collapsed="false">
      <c r="H4343" s="11"/>
    </row>
    <row r="4344" customFormat="false" ht="13" hidden="false" customHeight="false" outlineLevel="0" collapsed="false">
      <c r="H4344" s="11"/>
    </row>
    <row r="4345" customFormat="false" ht="14" hidden="false" customHeight="false" outlineLevel="0" collapsed="false">
      <c r="C4345" s="12" t="s">
        <v>1778</v>
      </c>
      <c r="H4345" s="11"/>
      <c r="AA4345" s="7" t="n">
        <v>1</v>
      </c>
      <c r="AB4345" s="7" t="n">
        <v>5</v>
      </c>
      <c r="AC4345" s="7" t="n">
        <v>1</v>
      </c>
      <c r="AD4345" s="7" t="n">
        <v>99</v>
      </c>
      <c r="AE4345" s="7" t="s">
        <v>20</v>
      </c>
    </row>
    <row r="4346" customFormat="false" ht="13" hidden="false" customHeight="false" outlineLevel="0" collapsed="false">
      <c r="H4346" s="11"/>
    </row>
    <row r="4347" customFormat="false" ht="14" hidden="false" customHeight="false" outlineLevel="0" collapsed="false">
      <c r="A4347" s="1" t="s">
        <v>1762</v>
      </c>
      <c r="C4347" s="2" t="s">
        <v>1779</v>
      </c>
      <c r="H4347" s="11"/>
      <c r="L4347" s="7" t="n">
        <v>1185</v>
      </c>
      <c r="N4347" s="7" t="n">
        <v>0</v>
      </c>
      <c r="AA4347" s="7" t="n">
        <v>1</v>
      </c>
      <c r="AB4347" s="7" t="n">
        <v>5</v>
      </c>
      <c r="AC4347" s="7" t="n">
        <v>1</v>
      </c>
      <c r="AD4347" s="7" t="n">
        <v>99</v>
      </c>
      <c r="AE4347" s="7" t="s">
        <v>20</v>
      </c>
      <c r="AF4347" s="7" t="s">
        <v>26</v>
      </c>
    </row>
    <row r="4348" customFormat="false" ht="13" hidden="false" customHeight="false" outlineLevel="0" collapsed="false">
      <c r="H4348" s="11"/>
    </row>
    <row r="4349" customFormat="false" ht="14" hidden="false" customHeight="false" outlineLevel="0" collapsed="false">
      <c r="A4349" s="1" t="s">
        <v>1762</v>
      </c>
      <c r="C4349" s="2" t="s">
        <v>1780</v>
      </c>
      <c r="H4349" s="11"/>
      <c r="L4349" s="7" t="n">
        <v>1186</v>
      </c>
      <c r="N4349" s="7" t="n">
        <v>0</v>
      </c>
      <c r="AA4349" s="7" t="n">
        <v>1</v>
      </c>
      <c r="AB4349" s="7" t="n">
        <v>5</v>
      </c>
      <c r="AC4349" s="7" t="n">
        <v>1</v>
      </c>
      <c r="AD4349" s="7" t="n">
        <v>99</v>
      </c>
      <c r="AE4349" s="7" t="s">
        <v>29</v>
      </c>
      <c r="AF4349" s="7" t="s">
        <v>26</v>
      </c>
    </row>
    <row r="4350" customFormat="false" ht="13" hidden="false" customHeight="false" outlineLevel="0" collapsed="false">
      <c r="H4350" s="11"/>
    </row>
    <row r="4351" customFormat="false" ht="70" hidden="false" customHeight="false" outlineLevel="0" collapsed="false">
      <c r="A4351" s="1" t="s">
        <v>1762</v>
      </c>
      <c r="C4351" s="2" t="s">
        <v>1781</v>
      </c>
      <c r="H4351" s="11"/>
      <c r="L4351" s="7" t="n">
        <v>1187</v>
      </c>
      <c r="N4351" s="7" t="n">
        <v>0</v>
      </c>
      <c r="AA4351" s="7" t="n">
        <v>1</v>
      </c>
      <c r="AB4351" s="7" t="n">
        <v>5</v>
      </c>
      <c r="AC4351" s="7" t="n">
        <v>1</v>
      </c>
      <c r="AD4351" s="7" t="n">
        <v>99</v>
      </c>
      <c r="AE4351" s="7" t="s">
        <v>29</v>
      </c>
      <c r="AF4351" s="7" t="s">
        <v>26</v>
      </c>
    </row>
    <row r="4352" customFormat="false" ht="13" hidden="false" customHeight="false" outlineLevel="0" collapsed="false">
      <c r="H4352" s="11"/>
    </row>
    <row r="4353" customFormat="false" ht="70" hidden="false" customHeight="false" outlineLevel="0" collapsed="false">
      <c r="A4353" s="1" t="s">
        <v>1762</v>
      </c>
      <c r="C4353" s="2" t="s">
        <v>1782</v>
      </c>
      <c r="H4353" s="11"/>
      <c r="L4353" s="7" t="n">
        <v>1188</v>
      </c>
      <c r="N4353" s="7" t="n">
        <v>0</v>
      </c>
      <c r="AA4353" s="7" t="n">
        <v>1</v>
      </c>
      <c r="AB4353" s="7" t="n">
        <v>5</v>
      </c>
      <c r="AC4353" s="7" t="n">
        <v>1</v>
      </c>
      <c r="AD4353" s="7" t="n">
        <v>99</v>
      </c>
      <c r="AE4353" s="7" t="s">
        <v>29</v>
      </c>
      <c r="AF4353" s="7" t="s">
        <v>26</v>
      </c>
    </row>
    <row r="4354" customFormat="false" ht="13" hidden="false" customHeight="false" outlineLevel="0" collapsed="false">
      <c r="H4354" s="11"/>
    </row>
    <row r="4355" customFormat="false" ht="42" hidden="false" customHeight="false" outlineLevel="0" collapsed="false">
      <c r="A4355" s="1" t="s">
        <v>1762</v>
      </c>
      <c r="C4355" s="2" t="s">
        <v>1783</v>
      </c>
      <c r="H4355" s="11"/>
      <c r="L4355" s="7" t="n">
        <v>1189</v>
      </c>
      <c r="N4355" s="7" t="n">
        <v>0</v>
      </c>
      <c r="AA4355" s="7" t="n">
        <v>1</v>
      </c>
      <c r="AB4355" s="7" t="n">
        <v>5</v>
      </c>
      <c r="AC4355" s="7" t="n">
        <v>1</v>
      </c>
      <c r="AD4355" s="7" t="n">
        <v>99</v>
      </c>
      <c r="AE4355" s="7" t="s">
        <v>29</v>
      </c>
      <c r="AF4355" s="7" t="s">
        <v>26</v>
      </c>
    </row>
    <row r="4356" customFormat="false" ht="13" hidden="false" customHeight="false" outlineLevel="0" collapsed="false">
      <c r="H4356" s="11"/>
    </row>
    <row r="4357" customFormat="false" ht="42" hidden="false" customHeight="false" outlineLevel="0" collapsed="false">
      <c r="A4357" s="1" t="s">
        <v>1762</v>
      </c>
      <c r="C4357" s="2" t="s">
        <v>1784</v>
      </c>
      <c r="H4357" s="11"/>
      <c r="L4357" s="7" t="n">
        <v>1190</v>
      </c>
      <c r="N4357" s="7" t="n">
        <v>0</v>
      </c>
      <c r="AA4357" s="7" t="n">
        <v>1</v>
      </c>
      <c r="AB4357" s="7" t="n">
        <v>5</v>
      </c>
      <c r="AC4357" s="7" t="n">
        <v>1</v>
      </c>
      <c r="AD4357" s="7" t="n">
        <v>99</v>
      </c>
      <c r="AE4357" s="7" t="s">
        <v>29</v>
      </c>
      <c r="AF4357" s="7" t="s">
        <v>26</v>
      </c>
    </row>
    <row r="4358" customFormat="false" ht="13" hidden="false" customHeight="false" outlineLevel="0" collapsed="false">
      <c r="H4358" s="11"/>
    </row>
    <row r="4359" customFormat="false" ht="28" hidden="false" customHeight="false" outlineLevel="0" collapsed="false">
      <c r="A4359" s="1" t="s">
        <v>1762</v>
      </c>
      <c r="C4359" s="2" t="s">
        <v>1785</v>
      </c>
      <c r="H4359" s="11"/>
      <c r="L4359" s="7" t="n">
        <v>1191</v>
      </c>
      <c r="N4359" s="7" t="n">
        <v>0</v>
      </c>
      <c r="AA4359" s="7" t="n">
        <v>1</v>
      </c>
      <c r="AB4359" s="7" t="n">
        <v>5</v>
      </c>
      <c r="AC4359" s="7" t="n">
        <v>1</v>
      </c>
      <c r="AD4359" s="7" t="n">
        <v>99</v>
      </c>
      <c r="AE4359" s="7" t="s">
        <v>29</v>
      </c>
      <c r="AF4359" s="7" t="s">
        <v>26</v>
      </c>
    </row>
    <row r="4360" customFormat="false" ht="13" hidden="false" customHeight="false" outlineLevel="0" collapsed="false">
      <c r="H4360" s="11"/>
    </row>
    <row r="4361" customFormat="false" ht="28" hidden="false" customHeight="false" outlineLevel="0" collapsed="false">
      <c r="A4361" s="1" t="s">
        <v>1762</v>
      </c>
      <c r="C4361" s="2" t="s">
        <v>1786</v>
      </c>
      <c r="H4361" s="11"/>
      <c r="L4361" s="7" t="n">
        <v>1192</v>
      </c>
      <c r="N4361" s="7" t="n">
        <v>0</v>
      </c>
      <c r="AA4361" s="7" t="n">
        <v>1</v>
      </c>
      <c r="AB4361" s="7" t="n">
        <v>5</v>
      </c>
      <c r="AC4361" s="7" t="n">
        <v>1</v>
      </c>
      <c r="AD4361" s="7" t="n">
        <v>99</v>
      </c>
      <c r="AE4361" s="7" t="s">
        <v>29</v>
      </c>
      <c r="AF4361" s="7" t="s">
        <v>26</v>
      </c>
    </row>
    <row r="4362" customFormat="false" ht="13" hidden="false" customHeight="false" outlineLevel="0" collapsed="false">
      <c r="H4362" s="11"/>
    </row>
    <row r="4363" customFormat="false" ht="42" hidden="false" customHeight="false" outlineLevel="0" collapsed="false">
      <c r="A4363" s="1" t="s">
        <v>1762</v>
      </c>
      <c r="C4363" s="2" t="s">
        <v>1787</v>
      </c>
      <c r="H4363" s="11"/>
      <c r="L4363" s="7" t="n">
        <v>1193</v>
      </c>
      <c r="N4363" s="7" t="n">
        <v>0</v>
      </c>
      <c r="AA4363" s="7" t="n">
        <v>1</v>
      </c>
      <c r="AB4363" s="7" t="n">
        <v>5</v>
      </c>
      <c r="AC4363" s="7" t="n">
        <v>1</v>
      </c>
      <c r="AD4363" s="7" t="n">
        <v>99</v>
      </c>
      <c r="AE4363" s="7" t="s">
        <v>29</v>
      </c>
      <c r="AF4363" s="7" t="s">
        <v>26</v>
      </c>
    </row>
    <row r="4364" customFormat="false" ht="13" hidden="false" customHeight="false" outlineLevel="0" collapsed="false">
      <c r="H4364" s="11"/>
    </row>
    <row r="4365" customFormat="false" ht="14" hidden="false" customHeight="false" outlineLevel="0" collapsed="false">
      <c r="A4365" s="1" t="s">
        <v>1762</v>
      </c>
      <c r="C4365" s="2" t="s">
        <v>1788</v>
      </c>
      <c r="H4365" s="11"/>
      <c r="L4365" s="7" t="n">
        <v>6327</v>
      </c>
      <c r="N4365" s="7" t="n">
        <v>0</v>
      </c>
      <c r="AA4365" s="7" t="n">
        <v>1</v>
      </c>
      <c r="AB4365" s="7" t="n">
        <v>5</v>
      </c>
      <c r="AC4365" s="7" t="n">
        <v>1</v>
      </c>
      <c r="AD4365" s="7" t="n">
        <v>99</v>
      </c>
      <c r="AE4365" s="7" t="s">
        <v>48</v>
      </c>
      <c r="AF4365" s="7" t="s">
        <v>26</v>
      </c>
    </row>
    <row r="4366" customFormat="false" ht="13" hidden="false" customHeight="false" outlineLevel="0" collapsed="false">
      <c r="H4366" s="11"/>
    </row>
    <row r="4367" customFormat="false" ht="42" hidden="false" customHeight="false" outlineLevel="0" collapsed="false">
      <c r="A4367" s="1" t="s">
        <v>1762</v>
      </c>
      <c r="B4367" s="1" t="s">
        <v>49</v>
      </c>
      <c r="C4367" s="2" t="s">
        <v>1789</v>
      </c>
      <c r="D4367" s="3" t="s">
        <v>1</v>
      </c>
      <c r="E4367" s="4" t="n">
        <v>1</v>
      </c>
      <c r="G4367" s="5" t="n">
        <f aca="false">J4367*F4367</f>
        <v>0</v>
      </c>
      <c r="H4367" s="11"/>
      <c r="J4367" s="7" t="n">
        <v>1</v>
      </c>
      <c r="L4367" s="7" t="n">
        <v>6328</v>
      </c>
      <c r="N4367" s="7" t="n">
        <v>0</v>
      </c>
      <c r="AA4367" s="7" t="n">
        <v>1</v>
      </c>
      <c r="AB4367" s="7" t="n">
        <v>5</v>
      </c>
      <c r="AC4367" s="7" t="n">
        <v>1</v>
      </c>
      <c r="AD4367" s="7" t="n">
        <v>99</v>
      </c>
      <c r="AE4367" s="7" t="s">
        <v>51</v>
      </c>
      <c r="AF4367" s="7" t="s">
        <v>51</v>
      </c>
    </row>
    <row r="4368" customFormat="false" ht="13" hidden="false" customHeight="false" outlineLevel="0" collapsed="false">
      <c r="H4368" s="11"/>
    </row>
    <row r="4369" customFormat="false" ht="14" hidden="false" customHeight="false" outlineLevel="0" collapsed="false">
      <c r="A4369" s="1" t="s">
        <v>1762</v>
      </c>
      <c r="B4369" s="1" t="s">
        <v>24</v>
      </c>
      <c r="C4369" s="2" t="s">
        <v>1790</v>
      </c>
      <c r="D4369" s="3" t="s">
        <v>1</v>
      </c>
      <c r="E4369" s="4" t="n">
        <v>1</v>
      </c>
      <c r="G4369" s="5" t="n">
        <f aca="false">J4369*F4369</f>
        <v>0</v>
      </c>
      <c r="H4369" s="11"/>
      <c r="J4369" s="7" t="n">
        <v>1</v>
      </c>
      <c r="L4369" s="7" t="n">
        <v>6329</v>
      </c>
      <c r="N4369" s="7" t="n">
        <v>0</v>
      </c>
      <c r="AA4369" s="7" t="n">
        <v>1</v>
      </c>
      <c r="AB4369" s="7" t="n">
        <v>5</v>
      </c>
      <c r="AC4369" s="7" t="n">
        <v>1</v>
      </c>
      <c r="AD4369" s="7" t="n">
        <v>99</v>
      </c>
      <c r="AE4369" s="7" t="s">
        <v>51</v>
      </c>
      <c r="AF4369" s="7" t="s">
        <v>51</v>
      </c>
    </row>
    <row r="4370" customFormat="false" ht="13" hidden="false" customHeight="false" outlineLevel="0" collapsed="false">
      <c r="H4370" s="11"/>
    </row>
    <row r="4371" customFormat="false" ht="14" hidden="false" customHeight="false" outlineLevel="0" collapsed="false">
      <c r="A4371" s="1" t="s">
        <v>1762</v>
      </c>
      <c r="B4371" s="1" t="s">
        <v>37</v>
      </c>
      <c r="C4371" s="2" t="s">
        <v>1791</v>
      </c>
      <c r="D4371" s="3" t="s">
        <v>1</v>
      </c>
      <c r="E4371" s="4" t="n">
        <v>1</v>
      </c>
      <c r="G4371" s="5" t="n">
        <f aca="false">J4371*F4371</f>
        <v>0</v>
      </c>
      <c r="H4371" s="11"/>
      <c r="J4371" s="7" t="n">
        <v>1</v>
      </c>
      <c r="L4371" s="7" t="n">
        <v>6330</v>
      </c>
      <c r="N4371" s="7" t="n">
        <v>0</v>
      </c>
      <c r="AA4371" s="7" t="n">
        <v>1</v>
      </c>
      <c r="AB4371" s="7" t="n">
        <v>5</v>
      </c>
      <c r="AC4371" s="7" t="n">
        <v>1</v>
      </c>
      <c r="AD4371" s="7" t="n">
        <v>99</v>
      </c>
      <c r="AE4371" s="7" t="s">
        <v>51</v>
      </c>
      <c r="AF4371" s="7" t="s">
        <v>51</v>
      </c>
    </row>
    <row r="4372" customFormat="false" ht="13" hidden="false" customHeight="false" outlineLevel="0" collapsed="false">
      <c r="H4372" s="11"/>
    </row>
    <row r="4373" customFormat="false" ht="14" hidden="false" customHeight="false" outlineLevel="0" collapsed="false">
      <c r="A4373" s="1" t="s">
        <v>1762</v>
      </c>
      <c r="C4373" s="2" t="s">
        <v>1792</v>
      </c>
      <c r="H4373" s="11"/>
      <c r="L4373" s="7" t="n">
        <v>1219</v>
      </c>
      <c r="N4373" s="7" t="n">
        <v>0</v>
      </c>
      <c r="AA4373" s="7" t="n">
        <v>1</v>
      </c>
      <c r="AB4373" s="7" t="n">
        <v>5</v>
      </c>
      <c r="AC4373" s="7" t="n">
        <v>1</v>
      </c>
      <c r="AD4373" s="7" t="n">
        <v>99</v>
      </c>
      <c r="AE4373" s="7" t="s">
        <v>48</v>
      </c>
      <c r="AF4373" s="7" t="s">
        <v>26</v>
      </c>
    </row>
    <row r="4374" customFormat="false" ht="13" hidden="false" customHeight="false" outlineLevel="0" collapsed="false">
      <c r="H4374" s="11"/>
    </row>
    <row r="4375" customFormat="false" ht="42" hidden="false" customHeight="false" outlineLevel="0" collapsed="false">
      <c r="A4375" s="1" t="s">
        <v>1762</v>
      </c>
      <c r="B4375" s="1" t="s">
        <v>55</v>
      </c>
      <c r="C4375" s="2" t="s">
        <v>1793</v>
      </c>
      <c r="D4375" s="3" t="s">
        <v>1</v>
      </c>
      <c r="E4375" s="4" t="n">
        <v>1</v>
      </c>
      <c r="G4375" s="5" t="n">
        <f aca="false">J4375*F4375</f>
        <v>0</v>
      </c>
      <c r="H4375" s="11"/>
      <c r="J4375" s="7" t="n">
        <v>1</v>
      </c>
      <c r="L4375" s="7" t="n">
        <v>1220</v>
      </c>
      <c r="N4375" s="7" t="n">
        <v>0</v>
      </c>
      <c r="AA4375" s="7" t="n">
        <v>1</v>
      </c>
      <c r="AB4375" s="7" t="n">
        <v>5</v>
      </c>
      <c r="AC4375" s="7" t="n">
        <v>1</v>
      </c>
      <c r="AD4375" s="7" t="n">
        <v>99</v>
      </c>
      <c r="AE4375" s="7" t="s">
        <v>51</v>
      </c>
      <c r="AF4375" s="7" t="s">
        <v>51</v>
      </c>
    </row>
    <row r="4376" customFormat="false" ht="13" hidden="false" customHeight="false" outlineLevel="0" collapsed="false">
      <c r="H4376" s="11"/>
    </row>
    <row r="4377" customFormat="false" ht="14" hidden="false" customHeight="false" outlineLevel="0" collapsed="false">
      <c r="A4377" s="1" t="s">
        <v>1762</v>
      </c>
      <c r="B4377" s="1" t="s">
        <v>57</v>
      </c>
      <c r="C4377" s="2" t="s">
        <v>1790</v>
      </c>
      <c r="D4377" s="3" t="s">
        <v>1</v>
      </c>
      <c r="E4377" s="4" t="n">
        <v>1</v>
      </c>
      <c r="G4377" s="5" t="n">
        <f aca="false">J4377*F4377</f>
        <v>0</v>
      </c>
      <c r="H4377" s="11"/>
      <c r="J4377" s="7" t="n">
        <v>1</v>
      </c>
      <c r="L4377" s="7" t="n">
        <v>1221</v>
      </c>
      <c r="N4377" s="7" t="n">
        <v>0</v>
      </c>
      <c r="AA4377" s="7" t="n">
        <v>1</v>
      </c>
      <c r="AB4377" s="7" t="n">
        <v>5</v>
      </c>
      <c r="AC4377" s="7" t="n">
        <v>1</v>
      </c>
      <c r="AD4377" s="7" t="n">
        <v>99</v>
      </c>
      <c r="AE4377" s="7" t="s">
        <v>51</v>
      </c>
      <c r="AF4377" s="7" t="s">
        <v>51</v>
      </c>
    </row>
    <row r="4378" customFormat="false" ht="13" hidden="false" customHeight="false" outlineLevel="0" collapsed="false">
      <c r="H4378" s="11"/>
    </row>
    <row r="4379" customFormat="false" ht="14" hidden="false" customHeight="false" outlineLevel="0" collapsed="false">
      <c r="A4379" s="1" t="s">
        <v>1762</v>
      </c>
      <c r="B4379" s="1" t="s">
        <v>59</v>
      </c>
      <c r="C4379" s="2" t="s">
        <v>1794</v>
      </c>
      <c r="D4379" s="3" t="s">
        <v>1</v>
      </c>
      <c r="E4379" s="4" t="n">
        <v>1</v>
      </c>
      <c r="G4379" s="5" t="n">
        <f aca="false">J4379*F4379</f>
        <v>0</v>
      </c>
      <c r="H4379" s="11"/>
      <c r="J4379" s="7" t="n">
        <v>1</v>
      </c>
      <c r="L4379" s="7" t="n">
        <v>1222</v>
      </c>
      <c r="N4379" s="7" t="n">
        <v>0</v>
      </c>
      <c r="AA4379" s="7" t="n">
        <v>1</v>
      </c>
      <c r="AB4379" s="7" t="n">
        <v>5</v>
      </c>
      <c r="AC4379" s="7" t="n">
        <v>1</v>
      </c>
      <c r="AD4379" s="7" t="n">
        <v>99</v>
      </c>
      <c r="AE4379" s="7" t="s">
        <v>51</v>
      </c>
      <c r="AF4379" s="7" t="s">
        <v>51</v>
      </c>
    </row>
    <row r="4380" customFormat="false" ht="13" hidden="false" customHeight="false" outlineLevel="0" collapsed="false">
      <c r="H4380" s="11"/>
    </row>
    <row r="4381" customFormat="false" ht="14" hidden="false" customHeight="false" outlineLevel="0" collapsed="false">
      <c r="A4381" s="1" t="s">
        <v>1762</v>
      </c>
      <c r="C4381" s="2" t="s">
        <v>1795</v>
      </c>
      <c r="H4381" s="11"/>
      <c r="L4381" s="7" t="n">
        <v>1223</v>
      </c>
      <c r="N4381" s="7" t="n">
        <v>0</v>
      </c>
      <c r="AA4381" s="7" t="n">
        <v>1</v>
      </c>
      <c r="AB4381" s="7" t="n">
        <v>5</v>
      </c>
      <c r="AC4381" s="7" t="n">
        <v>1</v>
      </c>
      <c r="AD4381" s="7" t="n">
        <v>99</v>
      </c>
      <c r="AE4381" s="7" t="s">
        <v>48</v>
      </c>
      <c r="AF4381" s="7" t="s">
        <v>26</v>
      </c>
    </row>
    <row r="4382" customFormat="false" ht="13" hidden="false" customHeight="false" outlineLevel="0" collapsed="false">
      <c r="H4382" s="11"/>
    </row>
    <row r="4383" customFormat="false" ht="42" hidden="false" customHeight="false" outlineLevel="0" collapsed="false">
      <c r="A4383" s="1" t="s">
        <v>1762</v>
      </c>
      <c r="B4383" s="1" t="s">
        <v>61</v>
      </c>
      <c r="C4383" s="2" t="s">
        <v>1796</v>
      </c>
      <c r="D4383" s="3" t="s">
        <v>1</v>
      </c>
      <c r="E4383" s="4" t="n">
        <v>1</v>
      </c>
      <c r="G4383" s="5" t="n">
        <f aca="false">J4383*F4383</f>
        <v>0</v>
      </c>
      <c r="H4383" s="11"/>
      <c r="J4383" s="7" t="n">
        <v>1</v>
      </c>
      <c r="L4383" s="7" t="n">
        <v>1224</v>
      </c>
      <c r="N4383" s="7" t="n">
        <v>0</v>
      </c>
      <c r="AA4383" s="7" t="n">
        <v>1</v>
      </c>
      <c r="AB4383" s="7" t="n">
        <v>5</v>
      </c>
      <c r="AC4383" s="7" t="n">
        <v>1</v>
      </c>
      <c r="AD4383" s="7" t="n">
        <v>99</v>
      </c>
      <c r="AE4383" s="7" t="s">
        <v>51</v>
      </c>
      <c r="AF4383" s="7" t="s">
        <v>51</v>
      </c>
    </row>
    <row r="4384" customFormat="false" ht="13" hidden="false" customHeight="false" outlineLevel="0" collapsed="false">
      <c r="H4384" s="11"/>
    </row>
    <row r="4385" customFormat="false" ht="14" hidden="false" customHeight="false" outlineLevel="0" collapsed="false">
      <c r="A4385" s="1" t="s">
        <v>1762</v>
      </c>
      <c r="B4385" s="1" t="s">
        <v>64</v>
      </c>
      <c r="C4385" s="2" t="s">
        <v>1790</v>
      </c>
      <c r="D4385" s="3" t="s">
        <v>1</v>
      </c>
      <c r="E4385" s="4" t="n">
        <v>1</v>
      </c>
      <c r="G4385" s="5" t="n">
        <f aca="false">J4385*F4385</f>
        <v>0</v>
      </c>
      <c r="H4385" s="11"/>
      <c r="J4385" s="7" t="n">
        <v>1</v>
      </c>
      <c r="L4385" s="7" t="n">
        <v>1225</v>
      </c>
      <c r="N4385" s="7" t="n">
        <v>0</v>
      </c>
      <c r="AA4385" s="7" t="n">
        <v>1</v>
      </c>
      <c r="AB4385" s="7" t="n">
        <v>5</v>
      </c>
      <c r="AC4385" s="7" t="n">
        <v>1</v>
      </c>
      <c r="AD4385" s="7" t="n">
        <v>99</v>
      </c>
      <c r="AE4385" s="7" t="s">
        <v>51</v>
      </c>
      <c r="AF4385" s="7" t="s">
        <v>51</v>
      </c>
    </row>
    <row r="4386" customFormat="false" ht="13" hidden="false" customHeight="false" outlineLevel="0" collapsed="false">
      <c r="H4386" s="11"/>
    </row>
    <row r="4387" customFormat="false" ht="14" hidden="false" customHeight="false" outlineLevel="0" collapsed="false">
      <c r="A4387" s="1" t="s">
        <v>1762</v>
      </c>
      <c r="B4387" s="1" t="s">
        <v>66</v>
      </c>
      <c r="C4387" s="2" t="s">
        <v>1794</v>
      </c>
      <c r="D4387" s="3" t="s">
        <v>1</v>
      </c>
      <c r="E4387" s="4" t="n">
        <v>1</v>
      </c>
      <c r="G4387" s="5" t="n">
        <f aca="false">J4387*F4387</f>
        <v>0</v>
      </c>
      <c r="H4387" s="11"/>
      <c r="J4387" s="7" t="n">
        <v>1</v>
      </c>
      <c r="L4387" s="7" t="n">
        <v>1226</v>
      </c>
      <c r="N4387" s="7" t="n">
        <v>0</v>
      </c>
      <c r="AA4387" s="7" t="n">
        <v>1</v>
      </c>
      <c r="AB4387" s="7" t="n">
        <v>5</v>
      </c>
      <c r="AC4387" s="7" t="n">
        <v>1</v>
      </c>
      <c r="AD4387" s="7" t="n">
        <v>99</v>
      </c>
      <c r="AE4387" s="7" t="s">
        <v>51</v>
      </c>
      <c r="AF4387" s="7" t="s">
        <v>51</v>
      </c>
    </row>
    <row r="4388" customFormat="false" ht="13" hidden="false" customHeight="false" outlineLevel="0" collapsed="false">
      <c r="H4388" s="11"/>
    </row>
    <row r="4389" customFormat="false" ht="14" hidden="false" customHeight="false" outlineLevel="0" collapsed="false">
      <c r="A4389" s="1" t="s">
        <v>1764</v>
      </c>
      <c r="C4389" s="2" t="s">
        <v>1797</v>
      </c>
      <c r="H4389" s="11"/>
      <c r="L4389" s="7" t="n">
        <v>1231</v>
      </c>
      <c r="N4389" s="7" t="n">
        <v>0</v>
      </c>
      <c r="AA4389" s="7" t="n">
        <v>1</v>
      </c>
      <c r="AB4389" s="7" t="n">
        <v>5</v>
      </c>
      <c r="AC4389" s="7" t="n">
        <v>1</v>
      </c>
      <c r="AD4389" s="7" t="n">
        <v>99</v>
      </c>
      <c r="AE4389" s="7" t="s">
        <v>48</v>
      </c>
      <c r="AF4389" s="7" t="s">
        <v>26</v>
      </c>
    </row>
    <row r="4390" customFormat="false" ht="13" hidden="false" customHeight="false" outlineLevel="0" collapsed="false">
      <c r="H4390" s="11"/>
    </row>
    <row r="4391" customFormat="false" ht="42" hidden="false" customHeight="false" outlineLevel="0" collapsed="false">
      <c r="A4391" s="1" t="s">
        <v>1764</v>
      </c>
      <c r="B4391" s="1" t="s">
        <v>68</v>
      </c>
      <c r="C4391" s="2" t="s">
        <v>1798</v>
      </c>
      <c r="D4391" s="3" t="s">
        <v>1</v>
      </c>
      <c r="E4391" s="4" t="n">
        <v>1</v>
      </c>
      <c r="G4391" s="5" t="n">
        <f aca="false">J4391*F4391</f>
        <v>0</v>
      </c>
      <c r="H4391" s="11"/>
      <c r="J4391" s="7" t="n">
        <v>1</v>
      </c>
      <c r="L4391" s="7" t="n">
        <v>1232</v>
      </c>
      <c r="N4391" s="7" t="n">
        <v>0</v>
      </c>
      <c r="AA4391" s="7" t="n">
        <v>1</v>
      </c>
      <c r="AB4391" s="7" t="n">
        <v>5</v>
      </c>
      <c r="AC4391" s="7" t="n">
        <v>1</v>
      </c>
      <c r="AD4391" s="7" t="n">
        <v>99</v>
      </c>
      <c r="AE4391" s="7" t="s">
        <v>51</v>
      </c>
      <c r="AF4391" s="7" t="s">
        <v>51</v>
      </c>
    </row>
    <row r="4392" customFormat="false" ht="13" hidden="false" customHeight="false" outlineLevel="0" collapsed="false">
      <c r="H4392" s="11"/>
    </row>
    <row r="4393" customFormat="false" ht="14" hidden="false" customHeight="false" outlineLevel="0" collapsed="false">
      <c r="A4393" s="1" t="s">
        <v>1764</v>
      </c>
      <c r="B4393" s="1" t="s">
        <v>70</v>
      </c>
      <c r="C4393" s="2" t="s">
        <v>1790</v>
      </c>
      <c r="D4393" s="3" t="s">
        <v>1</v>
      </c>
      <c r="E4393" s="4" t="n">
        <v>1</v>
      </c>
      <c r="G4393" s="5" t="n">
        <f aca="false">J4393*F4393</f>
        <v>0</v>
      </c>
      <c r="H4393" s="11"/>
      <c r="J4393" s="7" t="n">
        <v>1</v>
      </c>
      <c r="L4393" s="7" t="n">
        <v>1233</v>
      </c>
      <c r="N4393" s="7" t="n">
        <v>0</v>
      </c>
      <c r="AA4393" s="7" t="n">
        <v>1</v>
      </c>
      <c r="AB4393" s="7" t="n">
        <v>5</v>
      </c>
      <c r="AC4393" s="7" t="n">
        <v>1</v>
      </c>
      <c r="AD4393" s="7" t="n">
        <v>99</v>
      </c>
      <c r="AE4393" s="7" t="s">
        <v>51</v>
      </c>
      <c r="AF4393" s="7" t="s">
        <v>51</v>
      </c>
    </row>
    <row r="4394" customFormat="false" ht="13" hidden="false" customHeight="false" outlineLevel="0" collapsed="false">
      <c r="H4394" s="11"/>
    </row>
    <row r="4395" customFormat="false" ht="14" hidden="false" customHeight="false" outlineLevel="0" collapsed="false">
      <c r="A4395" s="1" t="s">
        <v>1764</v>
      </c>
      <c r="B4395" s="1" t="s">
        <v>72</v>
      </c>
      <c r="C4395" s="2" t="s">
        <v>1794</v>
      </c>
      <c r="D4395" s="3" t="s">
        <v>1</v>
      </c>
      <c r="E4395" s="4" t="n">
        <v>1</v>
      </c>
      <c r="G4395" s="5" t="n">
        <f aca="false">J4395*F4395</f>
        <v>0</v>
      </c>
      <c r="H4395" s="11"/>
      <c r="J4395" s="7" t="n">
        <v>1</v>
      </c>
      <c r="L4395" s="7" t="n">
        <v>1234</v>
      </c>
      <c r="N4395" s="7" t="n">
        <v>0</v>
      </c>
      <c r="AA4395" s="7" t="n">
        <v>1</v>
      </c>
      <c r="AB4395" s="7" t="n">
        <v>5</v>
      </c>
      <c r="AC4395" s="7" t="n">
        <v>1</v>
      </c>
      <c r="AD4395" s="7" t="n">
        <v>99</v>
      </c>
      <c r="AE4395" s="7" t="s">
        <v>51</v>
      </c>
      <c r="AF4395" s="7" t="s">
        <v>51</v>
      </c>
    </row>
    <row r="4396" customFormat="false" ht="13" hidden="false" customHeight="false" outlineLevel="0" collapsed="false">
      <c r="H4396" s="11"/>
    </row>
    <row r="4397" customFormat="false" ht="14" hidden="false" customHeight="false" outlineLevel="0" collapsed="false">
      <c r="A4397" s="1" t="s">
        <v>1764</v>
      </c>
      <c r="C4397" s="2" t="s">
        <v>1799</v>
      </c>
      <c r="H4397" s="11"/>
      <c r="L4397" s="7" t="n">
        <v>1235</v>
      </c>
      <c r="N4397" s="7" t="n">
        <v>0</v>
      </c>
      <c r="AA4397" s="7" t="n">
        <v>1</v>
      </c>
      <c r="AB4397" s="7" t="n">
        <v>5</v>
      </c>
      <c r="AC4397" s="7" t="n">
        <v>1</v>
      </c>
      <c r="AD4397" s="7" t="n">
        <v>99</v>
      </c>
      <c r="AE4397" s="7" t="s">
        <v>48</v>
      </c>
      <c r="AF4397" s="7" t="s">
        <v>26</v>
      </c>
    </row>
    <row r="4398" customFormat="false" ht="13" hidden="false" customHeight="false" outlineLevel="0" collapsed="false">
      <c r="H4398" s="11"/>
    </row>
    <row r="4399" customFormat="false" ht="28" hidden="false" customHeight="false" outlineLevel="0" collapsed="false">
      <c r="A4399" s="1" t="s">
        <v>1764</v>
      </c>
      <c r="B4399" s="1" t="s">
        <v>74</v>
      </c>
      <c r="C4399" s="2" t="s">
        <v>1800</v>
      </c>
      <c r="D4399" s="3" t="s">
        <v>1</v>
      </c>
      <c r="E4399" s="4" t="n">
        <v>1</v>
      </c>
      <c r="G4399" s="5" t="n">
        <f aca="false">J4399*F4399</f>
        <v>0</v>
      </c>
      <c r="H4399" s="11"/>
      <c r="J4399" s="7" t="n">
        <v>1</v>
      </c>
      <c r="L4399" s="7" t="n">
        <v>1236</v>
      </c>
      <c r="N4399" s="7" t="n">
        <v>0</v>
      </c>
      <c r="AA4399" s="7" t="n">
        <v>1</v>
      </c>
      <c r="AB4399" s="7" t="n">
        <v>5</v>
      </c>
      <c r="AC4399" s="7" t="n">
        <v>1</v>
      </c>
      <c r="AD4399" s="7" t="n">
        <v>99</v>
      </c>
      <c r="AE4399" s="7" t="s">
        <v>51</v>
      </c>
      <c r="AF4399" s="7" t="s">
        <v>51</v>
      </c>
    </row>
    <row r="4400" customFormat="false" ht="13" hidden="false" customHeight="false" outlineLevel="0" collapsed="false">
      <c r="H4400" s="11"/>
    </row>
    <row r="4401" customFormat="false" ht="14" hidden="false" customHeight="false" outlineLevel="0" collapsed="false">
      <c r="A4401" s="1" t="s">
        <v>1764</v>
      </c>
      <c r="B4401" s="1" t="s">
        <v>76</v>
      </c>
      <c r="C4401" s="2" t="s">
        <v>1790</v>
      </c>
      <c r="D4401" s="3" t="s">
        <v>1</v>
      </c>
      <c r="E4401" s="4" t="n">
        <v>1</v>
      </c>
      <c r="G4401" s="5" t="n">
        <f aca="false">J4401*F4401</f>
        <v>0</v>
      </c>
      <c r="H4401" s="11"/>
      <c r="J4401" s="7" t="n">
        <v>1</v>
      </c>
      <c r="L4401" s="7" t="n">
        <v>1237</v>
      </c>
      <c r="N4401" s="7" t="n">
        <v>0</v>
      </c>
      <c r="AA4401" s="7" t="n">
        <v>1</v>
      </c>
      <c r="AB4401" s="7" t="n">
        <v>5</v>
      </c>
      <c r="AC4401" s="7" t="n">
        <v>1</v>
      </c>
      <c r="AD4401" s="7" t="n">
        <v>99</v>
      </c>
      <c r="AE4401" s="7" t="s">
        <v>51</v>
      </c>
      <c r="AF4401" s="7" t="s">
        <v>51</v>
      </c>
    </row>
    <row r="4402" customFormat="false" ht="13" hidden="false" customHeight="false" outlineLevel="0" collapsed="false">
      <c r="H4402" s="11"/>
    </row>
    <row r="4403" customFormat="false" ht="14" hidden="false" customHeight="false" outlineLevel="0" collapsed="false">
      <c r="A4403" s="1" t="s">
        <v>1764</v>
      </c>
      <c r="B4403" s="1" t="s">
        <v>79</v>
      </c>
      <c r="C4403" s="2" t="s">
        <v>1794</v>
      </c>
      <c r="D4403" s="3" t="s">
        <v>1</v>
      </c>
      <c r="E4403" s="4" t="n">
        <v>1</v>
      </c>
      <c r="G4403" s="5" t="n">
        <f aca="false">J4403*F4403</f>
        <v>0</v>
      </c>
      <c r="H4403" s="11"/>
      <c r="J4403" s="7" t="n">
        <v>1</v>
      </c>
      <c r="L4403" s="7" t="n">
        <v>1238</v>
      </c>
      <c r="N4403" s="7" t="n">
        <v>0</v>
      </c>
      <c r="AA4403" s="7" t="n">
        <v>1</v>
      </c>
      <c r="AB4403" s="7" t="n">
        <v>5</v>
      </c>
      <c r="AC4403" s="7" t="n">
        <v>1</v>
      </c>
      <c r="AD4403" s="7" t="n">
        <v>99</v>
      </c>
      <c r="AE4403" s="7" t="s">
        <v>51</v>
      </c>
      <c r="AF4403" s="7" t="s">
        <v>51</v>
      </c>
    </row>
    <row r="4404" customFormat="false" ht="13" hidden="false" customHeight="false" outlineLevel="0" collapsed="false">
      <c r="H4404" s="11"/>
    </row>
    <row r="4405" customFormat="false" ht="14" hidden="false" customHeight="false" outlineLevel="0" collapsed="false">
      <c r="A4405" s="1" t="s">
        <v>1764</v>
      </c>
      <c r="C4405" s="2" t="s">
        <v>1801</v>
      </c>
      <c r="H4405" s="11"/>
      <c r="L4405" s="7" t="n">
        <v>1239</v>
      </c>
      <c r="N4405" s="7" t="n">
        <v>0</v>
      </c>
      <c r="AA4405" s="7" t="n">
        <v>1</v>
      </c>
      <c r="AB4405" s="7" t="n">
        <v>5</v>
      </c>
      <c r="AC4405" s="7" t="n">
        <v>1</v>
      </c>
      <c r="AD4405" s="7" t="n">
        <v>99</v>
      </c>
      <c r="AE4405" s="7" t="s">
        <v>48</v>
      </c>
      <c r="AF4405" s="7" t="s">
        <v>26</v>
      </c>
    </row>
    <row r="4406" customFormat="false" ht="13" hidden="false" customHeight="false" outlineLevel="0" collapsed="false">
      <c r="H4406" s="11"/>
    </row>
    <row r="4407" customFormat="false" ht="28" hidden="false" customHeight="false" outlineLevel="0" collapsed="false">
      <c r="A4407" s="1" t="s">
        <v>1764</v>
      </c>
      <c r="B4407" s="1" t="s">
        <v>81</v>
      </c>
      <c r="C4407" s="2" t="s">
        <v>1802</v>
      </c>
      <c r="D4407" s="3" t="s">
        <v>1</v>
      </c>
      <c r="E4407" s="4" t="n">
        <v>1</v>
      </c>
      <c r="G4407" s="5" t="n">
        <f aca="false">J4407*F4407</f>
        <v>0</v>
      </c>
      <c r="H4407" s="11"/>
      <c r="J4407" s="7" t="n">
        <v>1</v>
      </c>
      <c r="L4407" s="7" t="n">
        <v>1240</v>
      </c>
      <c r="N4407" s="7" t="n">
        <v>0</v>
      </c>
      <c r="AA4407" s="7" t="n">
        <v>1</v>
      </c>
      <c r="AB4407" s="7" t="n">
        <v>5</v>
      </c>
      <c r="AC4407" s="7" t="n">
        <v>1</v>
      </c>
      <c r="AD4407" s="7" t="n">
        <v>99</v>
      </c>
      <c r="AE4407" s="7" t="s">
        <v>51</v>
      </c>
      <c r="AF4407" s="7" t="s">
        <v>51</v>
      </c>
    </row>
    <row r="4408" customFormat="false" ht="13" hidden="false" customHeight="false" outlineLevel="0" collapsed="false">
      <c r="H4408" s="11"/>
    </row>
    <row r="4409" customFormat="false" ht="14" hidden="false" customHeight="false" outlineLevel="0" collapsed="false">
      <c r="A4409" s="1" t="s">
        <v>1764</v>
      </c>
      <c r="B4409" s="1" t="s">
        <v>83</v>
      </c>
      <c r="C4409" s="2" t="s">
        <v>1790</v>
      </c>
      <c r="D4409" s="3" t="s">
        <v>1</v>
      </c>
      <c r="E4409" s="4" t="n">
        <v>1</v>
      </c>
      <c r="G4409" s="5" t="n">
        <f aca="false">J4409*F4409</f>
        <v>0</v>
      </c>
      <c r="H4409" s="11"/>
      <c r="J4409" s="7" t="n">
        <v>1</v>
      </c>
      <c r="L4409" s="7" t="n">
        <v>1241</v>
      </c>
      <c r="N4409" s="7" t="n">
        <v>0</v>
      </c>
      <c r="AA4409" s="7" t="n">
        <v>1</v>
      </c>
      <c r="AB4409" s="7" t="n">
        <v>5</v>
      </c>
      <c r="AC4409" s="7" t="n">
        <v>1</v>
      </c>
      <c r="AD4409" s="7" t="n">
        <v>99</v>
      </c>
      <c r="AE4409" s="7" t="s">
        <v>51</v>
      </c>
      <c r="AF4409" s="7" t="s">
        <v>51</v>
      </c>
    </row>
    <row r="4410" customFormat="false" ht="13" hidden="false" customHeight="false" outlineLevel="0" collapsed="false">
      <c r="H4410" s="11"/>
    </row>
    <row r="4411" customFormat="false" ht="14" hidden="false" customHeight="false" outlineLevel="0" collapsed="false">
      <c r="A4411" s="1" t="s">
        <v>1764</v>
      </c>
      <c r="B4411" s="1" t="s">
        <v>85</v>
      </c>
      <c r="C4411" s="2" t="s">
        <v>1794</v>
      </c>
      <c r="D4411" s="3" t="s">
        <v>1</v>
      </c>
      <c r="E4411" s="4" t="n">
        <v>1</v>
      </c>
      <c r="G4411" s="5" t="n">
        <f aca="false">J4411*F4411</f>
        <v>0</v>
      </c>
      <c r="H4411" s="11"/>
      <c r="J4411" s="7" t="n">
        <v>1</v>
      </c>
      <c r="L4411" s="7" t="n">
        <v>1242</v>
      </c>
      <c r="N4411" s="7" t="n">
        <v>0</v>
      </c>
      <c r="AA4411" s="7" t="n">
        <v>1</v>
      </c>
      <c r="AB4411" s="7" t="n">
        <v>5</v>
      </c>
      <c r="AC4411" s="7" t="n">
        <v>1</v>
      </c>
      <c r="AD4411" s="7" t="n">
        <v>99</v>
      </c>
      <c r="AE4411" s="7" t="s">
        <v>51</v>
      </c>
      <c r="AF4411" s="7" t="s">
        <v>51</v>
      </c>
    </row>
    <row r="4412" customFormat="false" ht="13" hidden="false" customHeight="false" outlineLevel="0" collapsed="false">
      <c r="H4412" s="11"/>
    </row>
    <row r="4413" customFormat="false" ht="14" hidden="false" customHeight="false" outlineLevel="0" collapsed="false">
      <c r="A4413" s="1" t="s">
        <v>1764</v>
      </c>
      <c r="C4413" s="2" t="s">
        <v>1803</v>
      </c>
      <c r="H4413" s="11"/>
      <c r="L4413" s="7" t="n">
        <v>1243</v>
      </c>
      <c r="N4413" s="7" t="n">
        <v>0</v>
      </c>
      <c r="AA4413" s="7" t="n">
        <v>1</v>
      </c>
      <c r="AB4413" s="7" t="n">
        <v>5</v>
      </c>
      <c r="AC4413" s="7" t="n">
        <v>1</v>
      </c>
      <c r="AD4413" s="7" t="n">
        <v>99</v>
      </c>
      <c r="AE4413" s="7" t="s">
        <v>48</v>
      </c>
      <c r="AF4413" s="7" t="s">
        <v>26</v>
      </c>
    </row>
    <row r="4414" customFormat="false" ht="13" hidden="false" customHeight="false" outlineLevel="0" collapsed="false">
      <c r="H4414" s="11"/>
    </row>
    <row r="4415" customFormat="false" ht="28" hidden="false" customHeight="false" outlineLevel="0" collapsed="false">
      <c r="A4415" s="1" t="s">
        <v>1764</v>
      </c>
      <c r="B4415" s="1" t="s">
        <v>87</v>
      </c>
      <c r="C4415" s="2" t="s">
        <v>1804</v>
      </c>
      <c r="D4415" s="3" t="s">
        <v>1</v>
      </c>
      <c r="E4415" s="4" t="n">
        <v>1</v>
      </c>
      <c r="G4415" s="5" t="n">
        <f aca="false">J4415*F4415</f>
        <v>0</v>
      </c>
      <c r="H4415" s="11"/>
      <c r="J4415" s="7" t="n">
        <v>1</v>
      </c>
      <c r="L4415" s="7" t="n">
        <v>1244</v>
      </c>
      <c r="N4415" s="7" t="n">
        <v>0</v>
      </c>
      <c r="AA4415" s="7" t="n">
        <v>1</v>
      </c>
      <c r="AB4415" s="7" t="n">
        <v>5</v>
      </c>
      <c r="AC4415" s="7" t="n">
        <v>1</v>
      </c>
      <c r="AD4415" s="7" t="n">
        <v>99</v>
      </c>
      <c r="AE4415" s="7" t="s">
        <v>51</v>
      </c>
      <c r="AF4415" s="7" t="s">
        <v>51</v>
      </c>
    </row>
    <row r="4416" customFormat="false" ht="13" hidden="false" customHeight="false" outlineLevel="0" collapsed="false">
      <c r="H4416" s="11"/>
    </row>
    <row r="4417" customFormat="false" ht="14" hidden="false" customHeight="false" outlineLevel="0" collapsed="false">
      <c r="A4417" s="1" t="s">
        <v>1764</v>
      </c>
      <c r="B4417" s="1" t="s">
        <v>89</v>
      </c>
      <c r="C4417" s="2" t="s">
        <v>1790</v>
      </c>
      <c r="D4417" s="3" t="s">
        <v>1</v>
      </c>
      <c r="E4417" s="4" t="n">
        <v>1</v>
      </c>
      <c r="G4417" s="5" t="n">
        <f aca="false">J4417*F4417</f>
        <v>0</v>
      </c>
      <c r="H4417" s="11"/>
      <c r="J4417" s="7" t="n">
        <v>1</v>
      </c>
      <c r="L4417" s="7" t="n">
        <v>1245</v>
      </c>
      <c r="N4417" s="7" t="n">
        <v>0</v>
      </c>
      <c r="AA4417" s="7" t="n">
        <v>1</v>
      </c>
      <c r="AB4417" s="7" t="n">
        <v>5</v>
      </c>
      <c r="AC4417" s="7" t="n">
        <v>1</v>
      </c>
      <c r="AD4417" s="7" t="n">
        <v>99</v>
      </c>
      <c r="AE4417" s="7" t="s">
        <v>51</v>
      </c>
      <c r="AF4417" s="7" t="s">
        <v>51</v>
      </c>
    </row>
    <row r="4418" customFormat="false" ht="13" hidden="false" customHeight="false" outlineLevel="0" collapsed="false">
      <c r="H4418" s="11"/>
    </row>
    <row r="4419" customFormat="false" ht="14" hidden="false" customHeight="false" outlineLevel="0" collapsed="false">
      <c r="A4419" s="1" t="s">
        <v>1764</v>
      </c>
      <c r="B4419" s="1" t="s">
        <v>91</v>
      </c>
      <c r="C4419" s="2" t="s">
        <v>1794</v>
      </c>
      <c r="D4419" s="3" t="s">
        <v>1</v>
      </c>
      <c r="E4419" s="4" t="n">
        <v>1</v>
      </c>
      <c r="G4419" s="5" t="n">
        <f aca="false">J4419*F4419</f>
        <v>0</v>
      </c>
      <c r="H4419" s="11"/>
      <c r="J4419" s="7" t="n">
        <v>1</v>
      </c>
      <c r="L4419" s="7" t="n">
        <v>1246</v>
      </c>
      <c r="N4419" s="7" t="n">
        <v>0</v>
      </c>
      <c r="AA4419" s="7" t="n">
        <v>1</v>
      </c>
      <c r="AB4419" s="7" t="n">
        <v>5</v>
      </c>
      <c r="AC4419" s="7" t="n">
        <v>1</v>
      </c>
      <c r="AD4419" s="7" t="n">
        <v>99</v>
      </c>
      <c r="AE4419" s="7" t="s">
        <v>51</v>
      </c>
      <c r="AF4419" s="7" t="s">
        <v>51</v>
      </c>
    </row>
    <row r="4420" customFormat="false" ht="13" hidden="false" customHeight="false" outlineLevel="0" collapsed="false">
      <c r="H4420" s="11"/>
    </row>
    <row r="4421" customFormat="false" ht="14" hidden="false" customHeight="false" outlineLevel="0" collapsed="false">
      <c r="A4421" s="1" t="s">
        <v>1764</v>
      </c>
      <c r="C4421" s="2" t="s">
        <v>1805</v>
      </c>
      <c r="H4421" s="11"/>
      <c r="L4421" s="7" t="n">
        <v>1259</v>
      </c>
      <c r="N4421" s="7" t="n">
        <v>0</v>
      </c>
      <c r="AA4421" s="7" t="n">
        <v>1</v>
      </c>
      <c r="AB4421" s="7" t="n">
        <v>5</v>
      </c>
      <c r="AC4421" s="7" t="n">
        <v>1</v>
      </c>
      <c r="AD4421" s="7" t="n">
        <v>99</v>
      </c>
      <c r="AE4421" s="7" t="s">
        <v>48</v>
      </c>
      <c r="AF4421" s="7" t="s">
        <v>26</v>
      </c>
    </row>
    <row r="4422" customFormat="false" ht="13" hidden="false" customHeight="false" outlineLevel="0" collapsed="false">
      <c r="H4422" s="11"/>
    </row>
    <row r="4423" customFormat="false" ht="28" hidden="false" customHeight="false" outlineLevel="0" collapsed="false">
      <c r="A4423" s="1" t="s">
        <v>1764</v>
      </c>
      <c r="B4423" s="1" t="s">
        <v>93</v>
      </c>
      <c r="C4423" s="2" t="s">
        <v>1806</v>
      </c>
      <c r="D4423" s="3" t="s">
        <v>1</v>
      </c>
      <c r="E4423" s="4" t="n">
        <v>1</v>
      </c>
      <c r="G4423" s="5" t="n">
        <f aca="false">J4423*F4423</f>
        <v>0</v>
      </c>
      <c r="H4423" s="11"/>
      <c r="J4423" s="7" t="n">
        <v>1</v>
      </c>
      <c r="L4423" s="7" t="n">
        <v>1260</v>
      </c>
      <c r="N4423" s="7" t="n">
        <v>0</v>
      </c>
      <c r="AA4423" s="7" t="n">
        <v>1</v>
      </c>
      <c r="AB4423" s="7" t="n">
        <v>5</v>
      </c>
      <c r="AC4423" s="7" t="n">
        <v>1</v>
      </c>
      <c r="AD4423" s="7" t="n">
        <v>99</v>
      </c>
      <c r="AE4423" s="7" t="s">
        <v>51</v>
      </c>
      <c r="AF4423" s="7" t="s">
        <v>51</v>
      </c>
    </row>
    <row r="4424" customFormat="false" ht="13" hidden="false" customHeight="false" outlineLevel="0" collapsed="false">
      <c r="H4424" s="11"/>
    </row>
    <row r="4425" customFormat="false" ht="14" hidden="false" customHeight="false" outlineLevel="0" collapsed="false">
      <c r="A4425" s="1" t="s">
        <v>1764</v>
      </c>
      <c r="B4425" s="1" t="s">
        <v>95</v>
      </c>
      <c r="C4425" s="2" t="s">
        <v>1790</v>
      </c>
      <c r="D4425" s="3" t="s">
        <v>1</v>
      </c>
      <c r="E4425" s="4" t="n">
        <v>1</v>
      </c>
      <c r="G4425" s="5" t="n">
        <f aca="false">J4425*F4425</f>
        <v>0</v>
      </c>
      <c r="H4425" s="11"/>
      <c r="J4425" s="7" t="n">
        <v>1</v>
      </c>
      <c r="L4425" s="7" t="n">
        <v>1261</v>
      </c>
      <c r="N4425" s="7" t="n">
        <v>0</v>
      </c>
      <c r="AA4425" s="7" t="n">
        <v>1</v>
      </c>
      <c r="AB4425" s="7" t="n">
        <v>5</v>
      </c>
      <c r="AC4425" s="7" t="n">
        <v>1</v>
      </c>
      <c r="AD4425" s="7" t="n">
        <v>99</v>
      </c>
      <c r="AE4425" s="7" t="s">
        <v>51</v>
      </c>
      <c r="AF4425" s="7" t="s">
        <v>51</v>
      </c>
    </row>
    <row r="4426" customFormat="false" ht="13" hidden="false" customHeight="false" outlineLevel="0" collapsed="false">
      <c r="H4426" s="11"/>
    </row>
    <row r="4427" customFormat="false" ht="14" hidden="false" customHeight="false" outlineLevel="0" collapsed="false">
      <c r="A4427" s="1" t="s">
        <v>1764</v>
      </c>
      <c r="B4427" s="1" t="s">
        <v>98</v>
      </c>
      <c r="C4427" s="2" t="s">
        <v>1794</v>
      </c>
      <c r="D4427" s="3" t="s">
        <v>1</v>
      </c>
      <c r="E4427" s="4" t="n">
        <v>1</v>
      </c>
      <c r="G4427" s="5" t="n">
        <f aca="false">J4427*F4427</f>
        <v>0</v>
      </c>
      <c r="H4427" s="11"/>
      <c r="J4427" s="7" t="n">
        <v>1</v>
      </c>
      <c r="L4427" s="7" t="n">
        <v>1262</v>
      </c>
      <c r="N4427" s="7" t="n">
        <v>0</v>
      </c>
      <c r="AA4427" s="7" t="n">
        <v>1</v>
      </c>
      <c r="AB4427" s="7" t="n">
        <v>5</v>
      </c>
      <c r="AC4427" s="7" t="n">
        <v>1</v>
      </c>
      <c r="AD4427" s="7" t="n">
        <v>99</v>
      </c>
      <c r="AE4427" s="7" t="s">
        <v>51</v>
      </c>
      <c r="AF4427" s="7" t="s">
        <v>51</v>
      </c>
    </row>
    <row r="4428" customFormat="false" ht="13" hidden="false" customHeight="false" outlineLevel="0" collapsed="false">
      <c r="H4428" s="11"/>
    </row>
    <row r="4429" customFormat="false" ht="14" hidden="false" customHeight="false" outlineLevel="0" collapsed="false">
      <c r="A4429" s="1" t="s">
        <v>1764</v>
      </c>
      <c r="C4429" s="2" t="s">
        <v>1807</v>
      </c>
      <c r="H4429" s="11"/>
      <c r="L4429" s="7" t="n">
        <v>6172</v>
      </c>
      <c r="N4429" s="7" t="n">
        <v>0</v>
      </c>
      <c r="AA4429" s="7" t="n">
        <v>1</v>
      </c>
      <c r="AB4429" s="7" t="n">
        <v>5</v>
      </c>
      <c r="AC4429" s="7" t="n">
        <v>1</v>
      </c>
      <c r="AD4429" s="7" t="n">
        <v>99</v>
      </c>
      <c r="AE4429" s="7" t="s">
        <v>48</v>
      </c>
      <c r="AF4429" s="7" t="s">
        <v>26</v>
      </c>
    </row>
    <row r="4430" customFormat="false" ht="13" hidden="false" customHeight="false" outlineLevel="0" collapsed="false">
      <c r="H4430" s="11"/>
    </row>
    <row r="4431" customFormat="false" ht="42" hidden="false" customHeight="false" outlineLevel="0" collapsed="false">
      <c r="A4431" s="1" t="s">
        <v>1764</v>
      </c>
      <c r="B4431" s="1" t="s">
        <v>100</v>
      </c>
      <c r="C4431" s="2" t="s">
        <v>1808</v>
      </c>
      <c r="D4431" s="3" t="s">
        <v>1</v>
      </c>
      <c r="E4431" s="4" t="n">
        <v>1</v>
      </c>
      <c r="G4431" s="5" t="n">
        <f aca="false">J4431*F4431</f>
        <v>0</v>
      </c>
      <c r="H4431" s="11"/>
      <c r="J4431" s="7" t="n">
        <v>1</v>
      </c>
      <c r="L4431" s="7" t="n">
        <v>6173</v>
      </c>
      <c r="N4431" s="7" t="n">
        <v>0</v>
      </c>
      <c r="AA4431" s="7" t="n">
        <v>1</v>
      </c>
      <c r="AB4431" s="7" t="n">
        <v>5</v>
      </c>
      <c r="AC4431" s="7" t="n">
        <v>1</v>
      </c>
      <c r="AD4431" s="7" t="n">
        <v>99</v>
      </c>
      <c r="AE4431" s="7" t="s">
        <v>51</v>
      </c>
      <c r="AF4431" s="7" t="s">
        <v>51</v>
      </c>
    </row>
    <row r="4432" customFormat="false" ht="13" hidden="false" customHeight="false" outlineLevel="0" collapsed="false">
      <c r="H4432" s="11"/>
    </row>
    <row r="4433" customFormat="false" ht="14" hidden="false" customHeight="false" outlineLevel="0" collapsed="false">
      <c r="A4433" s="1" t="s">
        <v>1764</v>
      </c>
      <c r="C4433" s="2" t="s">
        <v>1809</v>
      </c>
      <c r="H4433" s="11"/>
      <c r="L4433" s="7" t="n">
        <v>6319</v>
      </c>
      <c r="N4433" s="7" t="n">
        <v>0</v>
      </c>
      <c r="AA4433" s="7" t="n">
        <v>1</v>
      </c>
      <c r="AB4433" s="7" t="n">
        <v>5</v>
      </c>
      <c r="AC4433" s="7" t="n">
        <v>1</v>
      </c>
      <c r="AD4433" s="7" t="n">
        <v>99</v>
      </c>
      <c r="AE4433" s="7" t="s">
        <v>48</v>
      </c>
      <c r="AF4433" s="7" t="s">
        <v>26</v>
      </c>
    </row>
    <row r="4434" customFormat="false" ht="13" hidden="false" customHeight="false" outlineLevel="0" collapsed="false">
      <c r="H4434" s="11"/>
    </row>
    <row r="4435" customFormat="false" ht="70" hidden="false" customHeight="false" outlineLevel="0" collapsed="false">
      <c r="A4435" s="1" t="s">
        <v>1764</v>
      </c>
      <c r="B4435" s="1" t="s">
        <v>102</v>
      </c>
      <c r="C4435" s="2" t="s">
        <v>1810</v>
      </c>
      <c r="D4435" s="3" t="s">
        <v>1</v>
      </c>
      <c r="E4435" s="4" t="n">
        <v>1</v>
      </c>
      <c r="G4435" s="5" t="n">
        <f aca="false">J4435*F4435</f>
        <v>0</v>
      </c>
      <c r="H4435" s="11"/>
      <c r="J4435" s="7" t="n">
        <v>1</v>
      </c>
      <c r="L4435" s="7" t="n">
        <v>6320</v>
      </c>
      <c r="N4435" s="7" t="n">
        <v>0</v>
      </c>
      <c r="AA4435" s="7" t="n">
        <v>1</v>
      </c>
      <c r="AB4435" s="7" t="n">
        <v>5</v>
      </c>
      <c r="AC4435" s="7" t="n">
        <v>1</v>
      </c>
      <c r="AD4435" s="7" t="n">
        <v>99</v>
      </c>
      <c r="AE4435" s="7" t="s">
        <v>51</v>
      </c>
      <c r="AF4435" s="7" t="s">
        <v>51</v>
      </c>
    </row>
    <row r="4436" customFormat="false" ht="13" hidden="false" customHeight="false" outlineLevel="0" collapsed="false">
      <c r="H4436" s="11"/>
    </row>
    <row r="4437" customFormat="false" ht="14" hidden="false" customHeight="false" outlineLevel="0" collapsed="false">
      <c r="A4437" s="1" t="s">
        <v>1764</v>
      </c>
      <c r="B4437" s="1" t="s">
        <v>104</v>
      </c>
      <c r="C4437" s="2" t="s">
        <v>1811</v>
      </c>
      <c r="D4437" s="3" t="s">
        <v>1</v>
      </c>
      <c r="E4437" s="4" t="n">
        <v>1</v>
      </c>
      <c r="G4437" s="5" t="n">
        <f aca="false">J4437*F4437</f>
        <v>0</v>
      </c>
      <c r="H4437" s="11"/>
      <c r="J4437" s="7" t="n">
        <v>1</v>
      </c>
      <c r="L4437" s="7" t="n">
        <v>6321</v>
      </c>
      <c r="N4437" s="7" t="n">
        <v>0</v>
      </c>
      <c r="AA4437" s="7" t="n">
        <v>1</v>
      </c>
      <c r="AB4437" s="7" t="n">
        <v>5</v>
      </c>
      <c r="AC4437" s="7" t="n">
        <v>1</v>
      </c>
      <c r="AD4437" s="7" t="n">
        <v>99</v>
      </c>
      <c r="AE4437" s="7" t="s">
        <v>51</v>
      </c>
      <c r="AF4437" s="7" t="s">
        <v>51</v>
      </c>
    </row>
    <row r="4438" customFormat="false" ht="13" hidden="false" customHeight="false" outlineLevel="0" collapsed="false">
      <c r="H4438" s="11"/>
    </row>
    <row r="4439" customFormat="false" ht="14" hidden="false" customHeight="false" outlineLevel="0" collapsed="false">
      <c r="A4439" s="1" t="s">
        <v>1766</v>
      </c>
      <c r="B4439" s="1" t="s">
        <v>106</v>
      </c>
      <c r="C4439" s="2" t="s">
        <v>1812</v>
      </c>
      <c r="D4439" s="3" t="s">
        <v>1</v>
      </c>
      <c r="E4439" s="4" t="n">
        <v>1</v>
      </c>
      <c r="G4439" s="5" t="n">
        <f aca="false">J4439*F4439</f>
        <v>0</v>
      </c>
      <c r="H4439" s="11"/>
      <c r="J4439" s="7" t="n">
        <v>1</v>
      </c>
      <c r="L4439" s="7" t="n">
        <v>6322</v>
      </c>
      <c r="N4439" s="7" t="n">
        <v>0</v>
      </c>
      <c r="AA4439" s="7" t="n">
        <v>1</v>
      </c>
      <c r="AB4439" s="7" t="n">
        <v>5</v>
      </c>
      <c r="AC4439" s="7" t="n">
        <v>1</v>
      </c>
      <c r="AD4439" s="7" t="n">
        <v>99</v>
      </c>
      <c r="AE4439" s="7" t="s">
        <v>51</v>
      </c>
      <c r="AF4439" s="7" t="s">
        <v>51</v>
      </c>
    </row>
    <row r="4440" customFormat="false" ht="13" hidden="false" customHeight="false" outlineLevel="0" collapsed="false">
      <c r="H4440" s="11"/>
    </row>
    <row r="4441" customFormat="false" ht="14" hidden="false" customHeight="false" outlineLevel="0" collapsed="false">
      <c r="A4441" s="1" t="s">
        <v>1766</v>
      </c>
      <c r="C4441" s="2" t="s">
        <v>1813</v>
      </c>
      <c r="H4441" s="11"/>
      <c r="L4441" s="7" t="n">
        <v>6323</v>
      </c>
      <c r="N4441" s="7" t="n">
        <v>0</v>
      </c>
      <c r="AA4441" s="7" t="n">
        <v>1</v>
      </c>
      <c r="AB4441" s="7" t="n">
        <v>5</v>
      </c>
      <c r="AC4441" s="7" t="n">
        <v>1</v>
      </c>
      <c r="AD4441" s="7" t="n">
        <v>99</v>
      </c>
      <c r="AE4441" s="7" t="s">
        <v>48</v>
      </c>
      <c r="AF4441" s="7" t="s">
        <v>26</v>
      </c>
    </row>
    <row r="4442" customFormat="false" ht="13" hidden="false" customHeight="false" outlineLevel="0" collapsed="false">
      <c r="H4442" s="11"/>
    </row>
    <row r="4443" customFormat="false" ht="56" hidden="false" customHeight="false" outlineLevel="0" collapsed="false">
      <c r="A4443" s="1" t="s">
        <v>1766</v>
      </c>
      <c r="B4443" s="1" t="s">
        <v>108</v>
      </c>
      <c r="C4443" s="2" t="s">
        <v>1814</v>
      </c>
      <c r="D4443" s="3" t="s">
        <v>1</v>
      </c>
      <c r="E4443" s="4" t="n">
        <v>1</v>
      </c>
      <c r="G4443" s="5" t="n">
        <f aca="false">J4443*F4443</f>
        <v>0</v>
      </c>
      <c r="H4443" s="11"/>
      <c r="J4443" s="7" t="n">
        <v>1</v>
      </c>
      <c r="L4443" s="7" t="n">
        <v>6324</v>
      </c>
      <c r="N4443" s="7" t="n">
        <v>0</v>
      </c>
      <c r="AA4443" s="7" t="n">
        <v>1</v>
      </c>
      <c r="AB4443" s="7" t="n">
        <v>5</v>
      </c>
      <c r="AC4443" s="7" t="n">
        <v>1</v>
      </c>
      <c r="AD4443" s="7" t="n">
        <v>99</v>
      </c>
      <c r="AE4443" s="7" t="s">
        <v>51</v>
      </c>
      <c r="AF4443" s="7" t="s">
        <v>51</v>
      </c>
    </row>
    <row r="4444" customFormat="false" ht="13" hidden="false" customHeight="false" outlineLevel="0" collapsed="false">
      <c r="H4444" s="11"/>
    </row>
    <row r="4445" customFormat="false" ht="14" hidden="false" customHeight="false" outlineLevel="0" collapsed="false">
      <c r="A4445" s="1" t="s">
        <v>1766</v>
      </c>
      <c r="B4445" s="1" t="s">
        <v>110</v>
      </c>
      <c r="C4445" s="2" t="s">
        <v>1815</v>
      </c>
      <c r="D4445" s="3" t="s">
        <v>1</v>
      </c>
      <c r="E4445" s="4" t="n">
        <v>1</v>
      </c>
      <c r="G4445" s="5" t="n">
        <f aca="false">J4445*F4445</f>
        <v>0</v>
      </c>
      <c r="H4445" s="11"/>
      <c r="J4445" s="7" t="n">
        <v>1</v>
      </c>
      <c r="L4445" s="7" t="n">
        <v>6325</v>
      </c>
      <c r="N4445" s="7" t="n">
        <v>0</v>
      </c>
      <c r="AA4445" s="7" t="n">
        <v>1</v>
      </c>
      <c r="AB4445" s="7" t="n">
        <v>5</v>
      </c>
      <c r="AC4445" s="7" t="n">
        <v>1</v>
      </c>
      <c r="AD4445" s="7" t="n">
        <v>99</v>
      </c>
      <c r="AE4445" s="7" t="s">
        <v>51</v>
      </c>
      <c r="AF4445" s="7" t="s">
        <v>51</v>
      </c>
    </row>
    <row r="4446" customFormat="false" ht="13" hidden="false" customHeight="false" outlineLevel="0" collapsed="false">
      <c r="H4446" s="11"/>
    </row>
    <row r="4447" customFormat="false" ht="14" hidden="false" customHeight="false" outlineLevel="0" collapsed="false">
      <c r="A4447" s="1" t="s">
        <v>1766</v>
      </c>
      <c r="B4447" s="1" t="s">
        <v>113</v>
      </c>
      <c r="C4447" s="2" t="s">
        <v>1816</v>
      </c>
      <c r="D4447" s="3" t="s">
        <v>1</v>
      </c>
      <c r="E4447" s="4" t="n">
        <v>1</v>
      </c>
      <c r="G4447" s="5" t="n">
        <f aca="false">J4447*F4447</f>
        <v>0</v>
      </c>
      <c r="H4447" s="11"/>
      <c r="J4447" s="7" t="n">
        <v>1</v>
      </c>
      <c r="L4447" s="7" t="n">
        <v>6326</v>
      </c>
      <c r="N4447" s="7" t="n">
        <v>0</v>
      </c>
      <c r="AA4447" s="7" t="n">
        <v>1</v>
      </c>
      <c r="AB4447" s="7" t="n">
        <v>5</v>
      </c>
      <c r="AC4447" s="7" t="n">
        <v>1</v>
      </c>
      <c r="AD4447" s="7" t="n">
        <v>99</v>
      </c>
      <c r="AE4447" s="7" t="s">
        <v>51</v>
      </c>
      <c r="AF4447" s="7" t="s">
        <v>51</v>
      </c>
    </row>
    <row r="4448" customFormat="false" ht="13" hidden="false" customHeight="false" outlineLevel="0" collapsed="false">
      <c r="H4448" s="11"/>
    </row>
    <row r="4449" customFormat="false" ht="13" hidden="false" customHeight="false" outlineLevel="0" collapsed="false">
      <c r="H4449" s="11"/>
    </row>
    <row r="4450" customFormat="false" ht="14" hidden="false" customHeight="false" outlineLevel="0" collapsed="false">
      <c r="C4450" s="12" t="s">
        <v>283</v>
      </c>
      <c r="H4450" s="13" t="n">
        <f aca="false">SUM(G4347:G4449)</f>
        <v>0</v>
      </c>
    </row>
    <row r="4451" customFormat="false" ht="13" hidden="false" customHeight="false" outlineLevel="0" collapsed="false">
      <c r="H4451" s="11"/>
    </row>
    <row r="4452" customFormat="false" ht="13" hidden="false" customHeight="false" outlineLevel="0" collapsed="false">
      <c r="H4452" s="11"/>
    </row>
    <row r="4453" customFormat="false" ht="14" hidden="false" customHeight="false" outlineLevel="0" collapsed="false">
      <c r="C4453" s="12" t="s">
        <v>284</v>
      </c>
      <c r="H4453" s="13" t="n">
        <f aca="false">SUM(G4343:G4449)</f>
        <v>0</v>
      </c>
    </row>
    <row r="4454" customFormat="false" ht="13" hidden="false" customHeight="false" outlineLevel="0" collapsed="false">
      <c r="H4454" s="11"/>
    </row>
    <row r="4455" customFormat="false" ht="13" hidden="false" customHeight="false" outlineLevel="0" collapsed="false">
      <c r="H4455" s="11"/>
    </row>
    <row r="4456" customFormat="false" ht="13" hidden="false" customHeight="false" outlineLevel="0" collapsed="false">
      <c r="H4456" s="11"/>
    </row>
    <row r="4457" customFormat="false" ht="13" hidden="false" customHeight="false" outlineLevel="0" collapsed="false">
      <c r="H4457" s="11"/>
    </row>
    <row r="4458" customFormat="false" ht="13" hidden="false" customHeight="false" outlineLevel="0" collapsed="false">
      <c r="H4458" s="11"/>
    </row>
    <row r="4459" customFormat="false" ht="13" hidden="false" customHeight="false" outlineLevel="0" collapsed="false">
      <c r="H4459" s="11"/>
    </row>
    <row r="4460" customFormat="false" ht="13" hidden="false" customHeight="false" outlineLevel="0" collapsed="false">
      <c r="H4460" s="11"/>
    </row>
    <row r="4461" customFormat="false" ht="13" hidden="false" customHeight="false" outlineLevel="0" collapsed="false">
      <c r="H4461" s="11"/>
    </row>
    <row r="4462" customFormat="false" ht="13" hidden="false" customHeight="false" outlineLevel="0" collapsed="false">
      <c r="H4462" s="11"/>
    </row>
    <row r="4463" customFormat="false" ht="13" hidden="false" customHeight="false" outlineLevel="0" collapsed="false">
      <c r="H4463" s="11"/>
    </row>
    <row r="4464" customFormat="false" ht="13" hidden="false" customHeight="false" outlineLevel="0" collapsed="false">
      <c r="H4464" s="11"/>
    </row>
    <row r="4465" customFormat="false" ht="13" hidden="false" customHeight="false" outlineLevel="0" collapsed="false">
      <c r="H4465" s="11"/>
    </row>
    <row r="4466" customFormat="false" ht="13" hidden="false" customHeight="false" outlineLevel="0" collapsed="false">
      <c r="H4466" s="11"/>
    </row>
    <row r="4467" customFormat="false" ht="13" hidden="false" customHeight="false" outlineLevel="0" collapsed="false">
      <c r="H4467" s="11"/>
    </row>
    <row r="4468" customFormat="false" ht="13" hidden="false" customHeight="false" outlineLevel="0" collapsed="false">
      <c r="H4468" s="11"/>
    </row>
    <row r="4469" customFormat="false" ht="13" hidden="false" customHeight="false" outlineLevel="0" collapsed="false">
      <c r="H4469" s="11"/>
    </row>
    <row r="4470" customFormat="false" ht="13" hidden="false" customHeight="false" outlineLevel="0" collapsed="false">
      <c r="H4470" s="11"/>
    </row>
    <row r="4471" customFormat="false" ht="13" hidden="false" customHeight="false" outlineLevel="0" collapsed="false">
      <c r="H4471" s="11"/>
    </row>
    <row r="4472" customFormat="false" ht="13" hidden="false" customHeight="false" outlineLevel="0" collapsed="false">
      <c r="H4472" s="11"/>
    </row>
    <row r="4473" customFormat="false" ht="13" hidden="false" customHeight="false" outlineLevel="0" collapsed="false">
      <c r="H4473" s="11"/>
    </row>
    <row r="4474" customFormat="false" ht="13" hidden="false" customHeight="false" outlineLevel="0" collapsed="false">
      <c r="H4474" s="11"/>
    </row>
    <row r="4475" customFormat="false" ht="13" hidden="false" customHeight="false" outlineLevel="0" collapsed="false">
      <c r="H4475" s="11"/>
    </row>
    <row r="4476" customFormat="false" ht="13" hidden="false" customHeight="false" outlineLevel="0" collapsed="false">
      <c r="H4476" s="11"/>
    </row>
    <row r="4477" customFormat="false" ht="13" hidden="false" customHeight="false" outlineLevel="0" collapsed="false">
      <c r="H4477" s="11"/>
    </row>
    <row r="4478" customFormat="false" ht="13" hidden="false" customHeight="false" outlineLevel="0" collapsed="false">
      <c r="H4478" s="11"/>
    </row>
    <row r="4479" customFormat="false" ht="13" hidden="false" customHeight="false" outlineLevel="0" collapsed="false">
      <c r="H4479" s="11"/>
    </row>
    <row r="4480" customFormat="false" ht="13" hidden="false" customHeight="false" outlineLevel="0" collapsed="false">
      <c r="H4480" s="11"/>
    </row>
    <row r="4481" customFormat="false" ht="13" hidden="false" customHeight="false" outlineLevel="0" collapsed="false">
      <c r="H4481" s="11"/>
    </row>
    <row r="4482" customFormat="false" ht="13" hidden="false" customHeight="false" outlineLevel="0" collapsed="false">
      <c r="H4482" s="11"/>
    </row>
    <row r="4483" customFormat="false" ht="13" hidden="false" customHeight="false" outlineLevel="0" collapsed="false">
      <c r="H4483" s="11"/>
    </row>
    <row r="4484" customFormat="false" ht="13" hidden="false" customHeight="false" outlineLevel="0" collapsed="false">
      <c r="H4484" s="11"/>
    </row>
    <row r="4485" customFormat="false" ht="13" hidden="false" customHeight="false" outlineLevel="0" collapsed="false">
      <c r="H4485" s="11"/>
    </row>
    <row r="4486" customFormat="false" ht="13" hidden="false" customHeight="false" outlineLevel="0" collapsed="false">
      <c r="H4486" s="11"/>
    </row>
    <row r="4487" customFormat="false" ht="13" hidden="false" customHeight="false" outlineLevel="0" collapsed="false">
      <c r="H4487" s="11"/>
    </row>
    <row r="4488" customFormat="false" ht="13" hidden="false" customHeight="false" outlineLevel="0" collapsed="false">
      <c r="H4488" s="11"/>
    </row>
    <row r="4489" customFormat="false" ht="13" hidden="false" customHeight="false" outlineLevel="0" collapsed="false">
      <c r="H4489" s="11"/>
    </row>
    <row r="4490" customFormat="false" ht="13" hidden="false" customHeight="false" outlineLevel="0" collapsed="false">
      <c r="H4490" s="11"/>
    </row>
    <row r="4491" customFormat="false" ht="13" hidden="false" customHeight="false" outlineLevel="0" collapsed="false">
      <c r="H4491" s="11"/>
    </row>
    <row r="4492" customFormat="false" ht="13" hidden="false" customHeight="false" outlineLevel="0" collapsed="false">
      <c r="H4492" s="11"/>
    </row>
    <row r="4493" customFormat="false" ht="13" hidden="false" customHeight="false" outlineLevel="0" collapsed="false">
      <c r="H4493" s="11"/>
    </row>
    <row r="4494" customFormat="false" ht="13" hidden="false" customHeight="false" outlineLevel="0" collapsed="false">
      <c r="H4494" s="11"/>
    </row>
    <row r="4495" customFormat="false" ht="13" hidden="false" customHeight="false" outlineLevel="0" collapsed="false">
      <c r="H4495" s="11"/>
    </row>
    <row r="4496" customFormat="false" ht="13" hidden="false" customHeight="false" outlineLevel="0" collapsed="false">
      <c r="H4496" s="11"/>
    </row>
    <row r="4497" customFormat="false" ht="13" hidden="false" customHeight="false" outlineLevel="0" collapsed="false">
      <c r="H4497" s="11"/>
    </row>
    <row r="4498" customFormat="false" ht="13" hidden="false" customHeight="false" outlineLevel="0" collapsed="false">
      <c r="H4498" s="11"/>
    </row>
    <row r="4499" customFormat="false" ht="13" hidden="false" customHeight="false" outlineLevel="0" collapsed="false">
      <c r="H4499" s="11"/>
    </row>
    <row r="4500" customFormat="false" ht="13" hidden="false" customHeight="false" outlineLevel="0" collapsed="false">
      <c r="H4500" s="11"/>
    </row>
    <row r="4501" customFormat="false" ht="13" hidden="false" customHeight="false" outlineLevel="0" collapsed="false">
      <c r="H4501" s="11"/>
    </row>
    <row r="4502" customFormat="false" ht="13" hidden="false" customHeight="false" outlineLevel="0" collapsed="false">
      <c r="H4502" s="11"/>
    </row>
    <row r="4503" customFormat="false" ht="13" hidden="false" customHeight="false" outlineLevel="0" collapsed="false">
      <c r="H4503" s="11"/>
    </row>
    <row r="4504" customFormat="false" ht="13" hidden="false" customHeight="false" outlineLevel="0" collapsed="false">
      <c r="H4504" s="11"/>
    </row>
    <row r="4505" customFormat="false" ht="13" hidden="false" customHeight="false" outlineLevel="0" collapsed="false">
      <c r="H4505" s="11"/>
    </row>
    <row r="4506" customFormat="false" ht="13" hidden="false" customHeight="false" outlineLevel="0" collapsed="false">
      <c r="H4506" s="11"/>
    </row>
    <row r="4507" customFormat="false" ht="13" hidden="false" customHeight="false" outlineLevel="0" collapsed="false">
      <c r="H4507" s="11"/>
    </row>
    <row r="4508" customFormat="false" ht="13" hidden="false" customHeight="false" outlineLevel="0" collapsed="false">
      <c r="H4508" s="11"/>
    </row>
    <row r="4509" customFormat="false" ht="13" hidden="false" customHeight="false" outlineLevel="0" collapsed="false">
      <c r="H4509" s="11"/>
    </row>
    <row r="4510" customFormat="false" ht="13" hidden="false" customHeight="false" outlineLevel="0" collapsed="false">
      <c r="H4510" s="11"/>
    </row>
    <row r="4511" customFormat="false" ht="13" hidden="false" customHeight="false" outlineLevel="0" collapsed="false">
      <c r="H4511" s="11"/>
    </row>
    <row r="4512" customFormat="false" ht="13" hidden="false" customHeight="false" outlineLevel="0" collapsed="false">
      <c r="H4512" s="11"/>
    </row>
    <row r="4513" customFormat="false" ht="13" hidden="false" customHeight="false" outlineLevel="0" collapsed="false">
      <c r="H4513" s="11"/>
    </row>
    <row r="4514" customFormat="false" ht="13" hidden="false" customHeight="false" outlineLevel="0" collapsed="false">
      <c r="H4514" s="11"/>
    </row>
    <row r="4515" customFormat="false" ht="13" hidden="false" customHeight="false" outlineLevel="0" collapsed="false">
      <c r="H4515" s="11"/>
    </row>
    <row r="4516" customFormat="false" ht="13" hidden="false" customHeight="false" outlineLevel="0" collapsed="false">
      <c r="H4516" s="11"/>
    </row>
    <row r="4517" customFormat="false" ht="13" hidden="false" customHeight="false" outlineLevel="0" collapsed="false">
      <c r="H4517" s="11"/>
    </row>
    <row r="4518" customFormat="false" ht="13" hidden="false" customHeight="false" outlineLevel="0" collapsed="false">
      <c r="H4518" s="11"/>
    </row>
    <row r="4519" customFormat="false" ht="13" hidden="false" customHeight="false" outlineLevel="0" collapsed="false">
      <c r="H4519" s="11"/>
    </row>
    <row r="4520" customFormat="false" ht="13" hidden="false" customHeight="false" outlineLevel="0" collapsed="false">
      <c r="H4520" s="11"/>
    </row>
    <row r="4521" customFormat="false" ht="13" hidden="false" customHeight="false" outlineLevel="0" collapsed="false">
      <c r="H4521" s="11"/>
    </row>
    <row r="4522" customFormat="false" ht="13" hidden="false" customHeight="false" outlineLevel="0" collapsed="false">
      <c r="H4522" s="11"/>
    </row>
    <row r="4523" customFormat="false" ht="13" hidden="false" customHeight="false" outlineLevel="0" collapsed="false">
      <c r="H4523" s="11"/>
    </row>
    <row r="4524" customFormat="false" ht="13" hidden="false" customHeight="false" outlineLevel="0" collapsed="false">
      <c r="H4524" s="11"/>
    </row>
    <row r="4525" customFormat="false" ht="13" hidden="false" customHeight="false" outlineLevel="0" collapsed="false">
      <c r="H4525" s="11"/>
    </row>
    <row r="4526" customFormat="false" ht="13" hidden="false" customHeight="false" outlineLevel="0" collapsed="false">
      <c r="H4526" s="11"/>
    </row>
    <row r="4527" customFormat="false" ht="13" hidden="false" customHeight="false" outlineLevel="0" collapsed="false">
      <c r="H4527" s="11"/>
    </row>
    <row r="4528" customFormat="false" ht="13" hidden="false" customHeight="false" outlineLevel="0" collapsed="false">
      <c r="H4528" s="11"/>
    </row>
    <row r="4529" customFormat="false" ht="13" hidden="false" customHeight="false" outlineLevel="0" collapsed="false">
      <c r="H4529" s="11"/>
    </row>
    <row r="4530" customFormat="false" ht="13" hidden="false" customHeight="false" outlineLevel="0" collapsed="false">
      <c r="H4530" s="11"/>
    </row>
    <row r="4531" customFormat="false" ht="13" hidden="false" customHeight="false" outlineLevel="0" collapsed="false">
      <c r="H4531" s="11"/>
    </row>
    <row r="4532" customFormat="false" ht="13" hidden="false" customHeight="false" outlineLevel="0" collapsed="false">
      <c r="H4532" s="11"/>
    </row>
    <row r="4533" customFormat="false" ht="13" hidden="false" customHeight="false" outlineLevel="0" collapsed="false">
      <c r="H4533" s="11"/>
    </row>
    <row r="4534" customFormat="false" ht="13" hidden="false" customHeight="false" outlineLevel="0" collapsed="false">
      <c r="H4534" s="11"/>
    </row>
    <row r="4535" customFormat="false" ht="13" hidden="false" customHeight="false" outlineLevel="0" collapsed="false">
      <c r="H4535" s="11"/>
    </row>
    <row r="4536" customFormat="false" ht="13" hidden="false" customHeight="false" outlineLevel="0" collapsed="false">
      <c r="H4536" s="11"/>
    </row>
    <row r="4537" customFormat="false" ht="13" hidden="false" customHeight="false" outlineLevel="0" collapsed="false">
      <c r="H4537" s="11"/>
    </row>
    <row r="4538" customFormat="false" ht="13" hidden="false" customHeight="false" outlineLevel="0" collapsed="false">
      <c r="H4538" s="11"/>
    </row>
    <row r="4539" customFormat="false" ht="13" hidden="false" customHeight="false" outlineLevel="0" collapsed="false">
      <c r="H4539" s="11"/>
    </row>
    <row r="4540" customFormat="false" ht="13" hidden="false" customHeight="false" outlineLevel="0" collapsed="false">
      <c r="H4540" s="11"/>
    </row>
    <row r="4541" customFormat="false" ht="13" hidden="false" customHeight="false" outlineLevel="0" collapsed="false">
      <c r="H4541" s="11"/>
    </row>
    <row r="4542" customFormat="false" ht="13" hidden="false" customHeight="false" outlineLevel="0" collapsed="false">
      <c r="H4542" s="11"/>
    </row>
    <row r="4543" customFormat="false" ht="13" hidden="false" customHeight="false" outlineLevel="0" collapsed="false">
      <c r="H4543" s="11"/>
    </row>
    <row r="4544" customFormat="false" ht="13" hidden="false" customHeight="false" outlineLevel="0" collapsed="false">
      <c r="H4544" s="11"/>
    </row>
    <row r="4545" customFormat="false" ht="13" hidden="false" customHeight="false" outlineLevel="0" collapsed="false">
      <c r="H4545" s="11"/>
    </row>
    <row r="4546" customFormat="false" ht="13" hidden="false" customHeight="false" outlineLevel="0" collapsed="false">
      <c r="H4546" s="11"/>
    </row>
    <row r="4547" customFormat="false" ht="13" hidden="false" customHeight="false" outlineLevel="0" collapsed="false">
      <c r="H4547" s="11"/>
    </row>
    <row r="4548" customFormat="false" ht="13" hidden="false" customHeight="false" outlineLevel="0" collapsed="false">
      <c r="H4548" s="11"/>
    </row>
    <row r="4549" customFormat="false" ht="13" hidden="false" customHeight="false" outlineLevel="0" collapsed="false">
      <c r="H4549" s="11"/>
    </row>
    <row r="4550" customFormat="false" ht="13" hidden="false" customHeight="false" outlineLevel="0" collapsed="false">
      <c r="H4550" s="11"/>
    </row>
    <row r="4551" customFormat="false" ht="13" hidden="false" customHeight="false" outlineLevel="0" collapsed="false">
      <c r="H4551" s="11"/>
    </row>
    <row r="4552" customFormat="false" ht="13" hidden="false" customHeight="false" outlineLevel="0" collapsed="false">
      <c r="H4552" s="11"/>
    </row>
    <row r="4553" customFormat="false" ht="13" hidden="false" customHeight="false" outlineLevel="0" collapsed="false">
      <c r="H4553" s="11"/>
    </row>
    <row r="4554" customFormat="false" ht="13" hidden="false" customHeight="false" outlineLevel="0" collapsed="false">
      <c r="H4554" s="11"/>
    </row>
    <row r="4555" customFormat="false" ht="13" hidden="false" customHeight="false" outlineLevel="0" collapsed="false">
      <c r="H4555" s="11"/>
    </row>
    <row r="4556" customFormat="false" ht="13" hidden="false" customHeight="false" outlineLevel="0" collapsed="false">
      <c r="H4556" s="11"/>
    </row>
    <row r="4557" customFormat="false" ht="13" hidden="false" customHeight="false" outlineLevel="0" collapsed="false">
      <c r="H4557" s="11"/>
    </row>
    <row r="4558" customFormat="false" ht="13" hidden="false" customHeight="false" outlineLevel="0" collapsed="false">
      <c r="H4558" s="11"/>
    </row>
    <row r="4559" customFormat="false" ht="13" hidden="false" customHeight="false" outlineLevel="0" collapsed="false">
      <c r="H4559" s="11"/>
    </row>
    <row r="4560" customFormat="false" ht="13" hidden="false" customHeight="false" outlineLevel="0" collapsed="false">
      <c r="H4560" s="11"/>
    </row>
    <row r="4561" customFormat="false" ht="13" hidden="false" customHeight="false" outlineLevel="0" collapsed="false">
      <c r="H4561" s="11"/>
    </row>
    <row r="4562" customFormat="false" ht="13" hidden="false" customHeight="false" outlineLevel="0" collapsed="false">
      <c r="H4562" s="11"/>
    </row>
    <row r="4563" customFormat="false" ht="13" hidden="false" customHeight="false" outlineLevel="0" collapsed="false">
      <c r="H4563" s="11"/>
    </row>
    <row r="4564" customFormat="false" ht="13" hidden="false" customHeight="false" outlineLevel="0" collapsed="false">
      <c r="H4564" s="11"/>
    </row>
    <row r="4565" customFormat="false" ht="13" hidden="false" customHeight="false" outlineLevel="0" collapsed="false">
      <c r="H4565" s="11"/>
    </row>
    <row r="4566" customFormat="false" ht="13" hidden="false" customHeight="false" outlineLevel="0" collapsed="false">
      <c r="H4566" s="11"/>
    </row>
    <row r="4567" customFormat="false" ht="13" hidden="false" customHeight="false" outlineLevel="0" collapsed="false">
      <c r="H4567" s="11"/>
    </row>
    <row r="4568" customFormat="false" ht="13" hidden="false" customHeight="false" outlineLevel="0" collapsed="false">
      <c r="H4568" s="11"/>
    </row>
    <row r="4569" customFormat="false" ht="13" hidden="false" customHeight="false" outlineLevel="0" collapsed="false">
      <c r="H4569" s="11"/>
    </row>
    <row r="4570" customFormat="false" ht="13" hidden="false" customHeight="false" outlineLevel="0" collapsed="false">
      <c r="H4570" s="11"/>
    </row>
    <row r="4571" customFormat="false" ht="13" hidden="false" customHeight="false" outlineLevel="0" collapsed="false">
      <c r="H4571" s="11"/>
    </row>
    <row r="4572" customFormat="false" ht="13" hidden="false" customHeight="false" outlineLevel="0" collapsed="false">
      <c r="H4572" s="11"/>
    </row>
    <row r="4573" customFormat="false" ht="13" hidden="false" customHeight="false" outlineLevel="0" collapsed="false">
      <c r="H4573" s="11"/>
    </row>
    <row r="4574" customFormat="false" ht="13" hidden="false" customHeight="false" outlineLevel="0" collapsed="false">
      <c r="H4574" s="11"/>
    </row>
    <row r="4575" customFormat="false" ht="13" hidden="false" customHeight="false" outlineLevel="0" collapsed="false">
      <c r="H4575" s="11"/>
    </row>
    <row r="4576" customFormat="false" ht="13" hidden="false" customHeight="false" outlineLevel="0" collapsed="false">
      <c r="H4576" s="11"/>
    </row>
    <row r="4577" customFormat="false" ht="13" hidden="false" customHeight="false" outlineLevel="0" collapsed="false">
      <c r="H4577" s="11"/>
    </row>
    <row r="4578" customFormat="false" ht="13" hidden="false" customHeight="false" outlineLevel="0" collapsed="false">
      <c r="H4578" s="11"/>
    </row>
    <row r="4579" customFormat="false" ht="13" hidden="false" customHeight="false" outlineLevel="0" collapsed="false">
      <c r="H4579" s="11"/>
    </row>
    <row r="4580" customFormat="false" ht="13" hidden="false" customHeight="false" outlineLevel="0" collapsed="false">
      <c r="H4580" s="11"/>
    </row>
    <row r="4581" customFormat="false" ht="13" hidden="false" customHeight="false" outlineLevel="0" collapsed="false">
      <c r="H4581" s="11"/>
    </row>
    <row r="4582" customFormat="false" ht="13" hidden="false" customHeight="false" outlineLevel="0" collapsed="false">
      <c r="H4582" s="11"/>
    </row>
    <row r="4583" customFormat="false" ht="13" hidden="false" customHeight="false" outlineLevel="0" collapsed="false">
      <c r="H4583" s="11"/>
    </row>
    <row r="4584" customFormat="false" ht="13" hidden="false" customHeight="false" outlineLevel="0" collapsed="false">
      <c r="H4584" s="11"/>
    </row>
    <row r="4585" customFormat="false" ht="13" hidden="false" customHeight="false" outlineLevel="0" collapsed="false">
      <c r="H4585" s="11"/>
    </row>
    <row r="4586" customFormat="false" ht="13" hidden="false" customHeight="false" outlineLevel="0" collapsed="false">
      <c r="H4586" s="11"/>
    </row>
    <row r="4587" customFormat="false" ht="13" hidden="false" customHeight="false" outlineLevel="0" collapsed="false">
      <c r="H4587" s="11"/>
    </row>
    <row r="4588" customFormat="false" ht="13" hidden="false" customHeight="false" outlineLevel="0" collapsed="false">
      <c r="H4588" s="11"/>
    </row>
    <row r="4589" customFormat="false" ht="13" hidden="false" customHeight="false" outlineLevel="0" collapsed="false">
      <c r="H4589" s="11"/>
    </row>
    <row r="4590" customFormat="false" ht="13" hidden="false" customHeight="false" outlineLevel="0" collapsed="false">
      <c r="H4590" s="11"/>
    </row>
    <row r="4591" customFormat="false" ht="13" hidden="false" customHeight="false" outlineLevel="0" collapsed="false">
      <c r="H4591" s="11"/>
    </row>
    <row r="4592" customFormat="false" ht="13" hidden="false" customHeight="false" outlineLevel="0" collapsed="false">
      <c r="H4592" s="11"/>
    </row>
    <row r="4593" customFormat="false" ht="13" hidden="false" customHeight="false" outlineLevel="0" collapsed="false">
      <c r="H4593" s="11"/>
    </row>
    <row r="4594" customFormat="false" ht="13" hidden="false" customHeight="false" outlineLevel="0" collapsed="false">
      <c r="H4594" s="11"/>
    </row>
    <row r="4595" customFormat="false" ht="13" hidden="false" customHeight="false" outlineLevel="0" collapsed="false">
      <c r="H4595" s="11"/>
    </row>
    <row r="4596" customFormat="false" ht="13" hidden="false" customHeight="false" outlineLevel="0" collapsed="false">
      <c r="H4596" s="11"/>
    </row>
    <row r="4597" customFormat="false" ht="13" hidden="false" customHeight="false" outlineLevel="0" collapsed="false">
      <c r="H4597" s="11"/>
    </row>
    <row r="4598" customFormat="false" ht="13" hidden="false" customHeight="false" outlineLevel="0" collapsed="false">
      <c r="H4598" s="11"/>
    </row>
    <row r="4599" customFormat="false" ht="13" hidden="false" customHeight="false" outlineLevel="0" collapsed="false">
      <c r="H4599" s="11"/>
    </row>
    <row r="4600" customFormat="false" ht="13" hidden="false" customHeight="false" outlineLevel="0" collapsed="false">
      <c r="H4600" s="11"/>
    </row>
    <row r="4601" customFormat="false" ht="13" hidden="false" customHeight="false" outlineLevel="0" collapsed="false">
      <c r="H4601" s="11"/>
    </row>
    <row r="4602" customFormat="false" ht="13" hidden="false" customHeight="false" outlineLevel="0" collapsed="false">
      <c r="H4602" s="11"/>
    </row>
    <row r="4603" customFormat="false" ht="13" hidden="false" customHeight="false" outlineLevel="0" collapsed="false">
      <c r="H4603" s="11"/>
    </row>
    <row r="4604" customFormat="false" ht="13" hidden="false" customHeight="false" outlineLevel="0" collapsed="false">
      <c r="H4604" s="11"/>
    </row>
    <row r="4605" customFormat="false" ht="13" hidden="false" customHeight="false" outlineLevel="0" collapsed="false">
      <c r="H4605" s="11"/>
    </row>
    <row r="4606" customFormat="false" ht="13" hidden="false" customHeight="false" outlineLevel="0" collapsed="false">
      <c r="H4606" s="11"/>
    </row>
    <row r="4607" customFormat="false" ht="13" hidden="false" customHeight="false" outlineLevel="0" collapsed="false">
      <c r="H4607" s="11"/>
    </row>
    <row r="4608" customFormat="false" ht="13" hidden="false" customHeight="false" outlineLevel="0" collapsed="false">
      <c r="H4608" s="11"/>
    </row>
    <row r="4609" customFormat="false" ht="13" hidden="false" customHeight="false" outlineLevel="0" collapsed="false">
      <c r="H4609" s="11"/>
    </row>
    <row r="4610" customFormat="false" ht="13" hidden="false" customHeight="false" outlineLevel="0" collapsed="false">
      <c r="H4610" s="11"/>
    </row>
    <row r="4611" customFormat="false" ht="13" hidden="false" customHeight="false" outlineLevel="0" collapsed="false">
      <c r="H4611" s="11"/>
    </row>
    <row r="4612" customFormat="false" ht="13" hidden="false" customHeight="false" outlineLevel="0" collapsed="false">
      <c r="H4612" s="11"/>
    </row>
    <row r="4613" customFormat="false" ht="13" hidden="false" customHeight="false" outlineLevel="0" collapsed="false">
      <c r="H4613" s="11"/>
    </row>
    <row r="4614" customFormat="false" ht="13" hidden="false" customHeight="false" outlineLevel="0" collapsed="false">
      <c r="H4614" s="11"/>
    </row>
    <row r="4615" customFormat="false" ht="13" hidden="false" customHeight="false" outlineLevel="0" collapsed="false">
      <c r="H4615" s="11"/>
    </row>
    <row r="4616" customFormat="false" ht="13" hidden="false" customHeight="false" outlineLevel="0" collapsed="false">
      <c r="H4616" s="11"/>
    </row>
    <row r="4617" customFormat="false" ht="13" hidden="false" customHeight="false" outlineLevel="0" collapsed="false">
      <c r="H4617" s="11"/>
    </row>
    <row r="4618" customFormat="false" ht="13" hidden="false" customHeight="false" outlineLevel="0" collapsed="false">
      <c r="H4618" s="11"/>
    </row>
    <row r="4619" customFormat="false" ht="13" hidden="false" customHeight="false" outlineLevel="0" collapsed="false">
      <c r="H4619" s="11"/>
    </row>
    <row r="4620" customFormat="false" ht="13" hidden="false" customHeight="false" outlineLevel="0" collapsed="false">
      <c r="H4620" s="11"/>
    </row>
    <row r="4621" customFormat="false" ht="13" hidden="false" customHeight="false" outlineLevel="0" collapsed="false">
      <c r="H4621" s="11"/>
    </row>
    <row r="4622" customFormat="false" ht="13" hidden="false" customHeight="false" outlineLevel="0" collapsed="false">
      <c r="H4622" s="11"/>
    </row>
    <row r="4623" customFormat="false" ht="13" hidden="false" customHeight="false" outlineLevel="0" collapsed="false">
      <c r="H4623" s="11"/>
    </row>
    <row r="4624" customFormat="false" ht="13" hidden="false" customHeight="false" outlineLevel="0" collapsed="false">
      <c r="H4624" s="11"/>
    </row>
    <row r="4625" customFormat="false" ht="13" hidden="false" customHeight="false" outlineLevel="0" collapsed="false">
      <c r="H4625" s="11"/>
    </row>
    <row r="4626" customFormat="false" ht="13" hidden="false" customHeight="false" outlineLevel="0" collapsed="false">
      <c r="H4626" s="11"/>
    </row>
    <row r="4627" customFormat="false" ht="13" hidden="false" customHeight="false" outlineLevel="0" collapsed="false">
      <c r="H4627" s="11"/>
    </row>
    <row r="4628" customFormat="false" ht="13" hidden="false" customHeight="false" outlineLevel="0" collapsed="false">
      <c r="H4628" s="11"/>
    </row>
    <row r="4629" customFormat="false" ht="13" hidden="false" customHeight="false" outlineLevel="0" collapsed="false">
      <c r="H4629" s="11"/>
    </row>
    <row r="4630" customFormat="false" ht="13" hidden="false" customHeight="false" outlineLevel="0" collapsed="false">
      <c r="H4630" s="11"/>
    </row>
    <row r="4631" customFormat="false" ht="13" hidden="false" customHeight="false" outlineLevel="0" collapsed="false">
      <c r="H4631" s="11"/>
    </row>
    <row r="4632" customFormat="false" ht="13" hidden="false" customHeight="false" outlineLevel="0" collapsed="false">
      <c r="H4632" s="11"/>
    </row>
    <row r="4633" customFormat="false" ht="13" hidden="false" customHeight="false" outlineLevel="0" collapsed="false">
      <c r="H4633" s="11"/>
    </row>
    <row r="4634" customFormat="false" ht="13" hidden="false" customHeight="false" outlineLevel="0" collapsed="false">
      <c r="H4634" s="11"/>
    </row>
    <row r="4635" customFormat="false" ht="13" hidden="false" customHeight="false" outlineLevel="0" collapsed="false">
      <c r="H4635" s="11"/>
    </row>
    <row r="4636" customFormat="false" ht="13" hidden="false" customHeight="false" outlineLevel="0" collapsed="false">
      <c r="H4636" s="11"/>
    </row>
    <row r="4637" customFormat="false" ht="13" hidden="false" customHeight="false" outlineLevel="0" collapsed="false">
      <c r="H4637" s="11"/>
    </row>
    <row r="4638" customFormat="false" ht="13" hidden="false" customHeight="false" outlineLevel="0" collapsed="false">
      <c r="H4638" s="11"/>
    </row>
    <row r="4639" customFormat="false" ht="13" hidden="false" customHeight="false" outlineLevel="0" collapsed="false">
      <c r="H4639" s="11"/>
    </row>
    <row r="4640" customFormat="false" ht="13" hidden="false" customHeight="false" outlineLevel="0" collapsed="false">
      <c r="H4640" s="11"/>
    </row>
    <row r="4641" customFormat="false" ht="13" hidden="false" customHeight="false" outlineLevel="0" collapsed="false">
      <c r="H4641" s="11"/>
    </row>
    <row r="4642" customFormat="false" ht="13" hidden="false" customHeight="false" outlineLevel="0" collapsed="false">
      <c r="H4642" s="11"/>
    </row>
    <row r="4643" customFormat="false" ht="13" hidden="false" customHeight="false" outlineLevel="0" collapsed="false">
      <c r="H4643" s="11"/>
    </row>
    <row r="4644" customFormat="false" ht="13" hidden="false" customHeight="false" outlineLevel="0" collapsed="false">
      <c r="H4644" s="11"/>
    </row>
    <row r="4645" customFormat="false" ht="13" hidden="false" customHeight="false" outlineLevel="0" collapsed="false">
      <c r="H4645" s="11"/>
    </row>
    <row r="4646" customFormat="false" ht="13" hidden="false" customHeight="false" outlineLevel="0" collapsed="false">
      <c r="H4646" s="11"/>
    </row>
    <row r="4647" customFormat="false" ht="13" hidden="false" customHeight="false" outlineLevel="0" collapsed="false">
      <c r="H4647" s="11"/>
    </row>
    <row r="4648" customFormat="false" ht="13" hidden="false" customHeight="false" outlineLevel="0" collapsed="false">
      <c r="H4648" s="11"/>
    </row>
    <row r="4649" customFormat="false" ht="13" hidden="false" customHeight="false" outlineLevel="0" collapsed="false">
      <c r="H4649" s="11"/>
    </row>
    <row r="4650" customFormat="false" ht="13" hidden="false" customHeight="false" outlineLevel="0" collapsed="false">
      <c r="H4650" s="11"/>
    </row>
    <row r="4651" customFormat="false" ht="13" hidden="false" customHeight="false" outlineLevel="0" collapsed="false">
      <c r="H4651" s="11"/>
    </row>
    <row r="4652" customFormat="false" ht="13" hidden="false" customHeight="false" outlineLevel="0" collapsed="false">
      <c r="H4652" s="11"/>
    </row>
    <row r="4653" customFormat="false" ht="13" hidden="false" customHeight="false" outlineLevel="0" collapsed="false">
      <c r="H4653" s="11"/>
    </row>
    <row r="4654" customFormat="false" ht="13" hidden="false" customHeight="false" outlineLevel="0" collapsed="false">
      <c r="H4654" s="11"/>
    </row>
    <row r="4655" customFormat="false" ht="13" hidden="false" customHeight="false" outlineLevel="0" collapsed="false">
      <c r="H4655" s="11"/>
    </row>
    <row r="4656" customFormat="false" ht="13" hidden="false" customHeight="false" outlineLevel="0" collapsed="false">
      <c r="H4656" s="11"/>
    </row>
    <row r="4657" customFormat="false" ht="13" hidden="false" customHeight="false" outlineLevel="0" collapsed="false">
      <c r="H4657" s="11"/>
    </row>
    <row r="4658" customFormat="false" ht="13" hidden="false" customHeight="false" outlineLevel="0" collapsed="false">
      <c r="H4658" s="11"/>
    </row>
    <row r="4659" customFormat="false" ht="13" hidden="false" customHeight="false" outlineLevel="0" collapsed="false">
      <c r="H4659" s="11"/>
    </row>
    <row r="4660" customFormat="false" ht="13" hidden="false" customHeight="false" outlineLevel="0" collapsed="false">
      <c r="H4660" s="11"/>
    </row>
    <row r="4661" customFormat="false" ht="13" hidden="false" customHeight="false" outlineLevel="0" collapsed="false">
      <c r="H4661" s="11"/>
    </row>
    <row r="4662" customFormat="false" ht="13" hidden="false" customHeight="false" outlineLevel="0" collapsed="false">
      <c r="H4662" s="11"/>
    </row>
    <row r="4663" customFormat="false" ht="13" hidden="false" customHeight="false" outlineLevel="0" collapsed="false">
      <c r="H4663" s="11"/>
    </row>
    <row r="4664" customFormat="false" ht="13" hidden="false" customHeight="false" outlineLevel="0" collapsed="false">
      <c r="H4664" s="11"/>
    </row>
    <row r="4665" customFormat="false" ht="13" hidden="false" customHeight="false" outlineLevel="0" collapsed="false">
      <c r="H4665" s="11"/>
    </row>
    <row r="4666" customFormat="false" ht="13" hidden="false" customHeight="false" outlineLevel="0" collapsed="false">
      <c r="H4666" s="11"/>
    </row>
    <row r="4667" customFormat="false" ht="13" hidden="false" customHeight="false" outlineLevel="0" collapsed="false">
      <c r="H4667" s="11"/>
    </row>
    <row r="4668" customFormat="false" ht="13" hidden="false" customHeight="false" outlineLevel="0" collapsed="false">
      <c r="H4668" s="11"/>
    </row>
    <row r="4669" customFormat="false" ht="13" hidden="false" customHeight="false" outlineLevel="0" collapsed="false">
      <c r="H4669" s="11"/>
    </row>
    <row r="4670" customFormat="false" ht="13" hidden="false" customHeight="false" outlineLevel="0" collapsed="false">
      <c r="H4670" s="11"/>
    </row>
    <row r="4671" customFormat="false" ht="13" hidden="false" customHeight="false" outlineLevel="0" collapsed="false">
      <c r="H4671" s="11"/>
    </row>
    <row r="4672" customFormat="false" ht="13" hidden="false" customHeight="false" outlineLevel="0" collapsed="false">
      <c r="H4672" s="11"/>
    </row>
    <row r="4673" customFormat="false" ht="13" hidden="false" customHeight="false" outlineLevel="0" collapsed="false">
      <c r="H4673" s="11"/>
    </row>
    <row r="4674" customFormat="false" ht="13" hidden="false" customHeight="false" outlineLevel="0" collapsed="false">
      <c r="H4674" s="11"/>
    </row>
    <row r="4675" customFormat="false" ht="13" hidden="false" customHeight="false" outlineLevel="0" collapsed="false">
      <c r="H4675" s="11"/>
    </row>
    <row r="4676" customFormat="false" ht="13" hidden="false" customHeight="false" outlineLevel="0" collapsed="false">
      <c r="H4676" s="11"/>
    </row>
    <row r="4677" customFormat="false" ht="13" hidden="false" customHeight="false" outlineLevel="0" collapsed="false">
      <c r="H4677" s="11"/>
    </row>
    <row r="4678" customFormat="false" ht="13" hidden="false" customHeight="false" outlineLevel="0" collapsed="false">
      <c r="H4678" s="11"/>
    </row>
    <row r="4679" customFormat="false" ht="13" hidden="false" customHeight="false" outlineLevel="0" collapsed="false">
      <c r="H4679" s="11"/>
    </row>
    <row r="4680" customFormat="false" ht="13" hidden="false" customHeight="false" outlineLevel="0" collapsed="false">
      <c r="H4680" s="11"/>
    </row>
    <row r="4681" customFormat="false" ht="13" hidden="false" customHeight="false" outlineLevel="0" collapsed="false">
      <c r="H4681" s="11"/>
    </row>
    <row r="4682" customFormat="false" ht="13" hidden="false" customHeight="false" outlineLevel="0" collapsed="false">
      <c r="H4682" s="11"/>
    </row>
    <row r="4683" customFormat="false" ht="13" hidden="false" customHeight="false" outlineLevel="0" collapsed="false">
      <c r="H4683" s="11"/>
    </row>
    <row r="4684" customFormat="false" ht="13" hidden="false" customHeight="false" outlineLevel="0" collapsed="false">
      <c r="H4684" s="11"/>
    </row>
    <row r="4685" customFormat="false" ht="13" hidden="false" customHeight="false" outlineLevel="0" collapsed="false">
      <c r="H4685" s="11"/>
    </row>
    <row r="4686" customFormat="false" ht="13" hidden="false" customHeight="false" outlineLevel="0" collapsed="false">
      <c r="H4686" s="11"/>
    </row>
    <row r="4687" customFormat="false" ht="13" hidden="false" customHeight="false" outlineLevel="0" collapsed="false">
      <c r="H4687" s="11"/>
    </row>
    <row r="4688" customFormat="false" ht="13" hidden="false" customHeight="false" outlineLevel="0" collapsed="false">
      <c r="H4688" s="11"/>
    </row>
    <row r="4689" customFormat="false" ht="13" hidden="false" customHeight="false" outlineLevel="0" collapsed="false">
      <c r="H4689" s="11"/>
    </row>
    <row r="4690" customFormat="false" ht="13" hidden="false" customHeight="false" outlineLevel="0" collapsed="false">
      <c r="H4690" s="11"/>
    </row>
    <row r="4691" customFormat="false" ht="13" hidden="false" customHeight="false" outlineLevel="0" collapsed="false">
      <c r="H4691" s="11"/>
    </row>
    <row r="4692" customFormat="false" ht="13" hidden="false" customHeight="false" outlineLevel="0" collapsed="false">
      <c r="H4692" s="11"/>
    </row>
    <row r="4693" customFormat="false" ht="13" hidden="false" customHeight="false" outlineLevel="0" collapsed="false">
      <c r="H4693" s="11"/>
    </row>
    <row r="4694" customFormat="false" ht="13" hidden="false" customHeight="false" outlineLevel="0" collapsed="false">
      <c r="H4694" s="11"/>
    </row>
    <row r="4695" customFormat="false" ht="13" hidden="false" customHeight="false" outlineLevel="0" collapsed="false">
      <c r="H4695" s="11"/>
    </row>
    <row r="4696" customFormat="false" ht="13" hidden="false" customHeight="false" outlineLevel="0" collapsed="false">
      <c r="H4696" s="11"/>
    </row>
    <row r="4697" customFormat="false" ht="13" hidden="false" customHeight="false" outlineLevel="0" collapsed="false">
      <c r="H4697" s="11"/>
    </row>
    <row r="4698" customFormat="false" ht="13" hidden="false" customHeight="false" outlineLevel="0" collapsed="false">
      <c r="H4698" s="11"/>
    </row>
    <row r="4699" customFormat="false" ht="13" hidden="false" customHeight="false" outlineLevel="0" collapsed="false">
      <c r="H4699" s="11"/>
    </row>
    <row r="4700" customFormat="false" ht="13" hidden="false" customHeight="false" outlineLevel="0" collapsed="false">
      <c r="H4700" s="11"/>
    </row>
    <row r="4701" customFormat="false" ht="13" hidden="false" customHeight="false" outlineLevel="0" collapsed="false">
      <c r="H4701" s="11"/>
    </row>
    <row r="4702" customFormat="false" ht="13" hidden="false" customHeight="false" outlineLevel="0" collapsed="false">
      <c r="H4702" s="11"/>
    </row>
    <row r="4703" customFormat="false" ht="13" hidden="false" customHeight="false" outlineLevel="0" collapsed="false">
      <c r="H4703" s="11"/>
    </row>
    <row r="4704" customFormat="false" ht="13" hidden="false" customHeight="false" outlineLevel="0" collapsed="false">
      <c r="H4704" s="11"/>
    </row>
    <row r="4705" customFormat="false" ht="13" hidden="false" customHeight="false" outlineLevel="0" collapsed="false">
      <c r="H4705" s="11"/>
    </row>
    <row r="4706" customFormat="false" ht="13" hidden="false" customHeight="false" outlineLevel="0" collapsed="false">
      <c r="H4706" s="11"/>
    </row>
    <row r="4707" customFormat="false" ht="13" hidden="false" customHeight="false" outlineLevel="0" collapsed="false">
      <c r="H4707" s="11"/>
    </row>
    <row r="4708" customFormat="false" ht="13" hidden="false" customHeight="false" outlineLevel="0" collapsed="false">
      <c r="H4708" s="11"/>
    </row>
    <row r="4709" customFormat="false" ht="13" hidden="false" customHeight="false" outlineLevel="0" collapsed="false">
      <c r="H4709" s="11"/>
    </row>
    <row r="4710" customFormat="false" ht="13" hidden="false" customHeight="false" outlineLevel="0" collapsed="false">
      <c r="H4710" s="11"/>
    </row>
    <row r="4711" customFormat="false" ht="13" hidden="false" customHeight="false" outlineLevel="0" collapsed="false">
      <c r="H4711" s="11"/>
    </row>
    <row r="4712" customFormat="false" ht="13" hidden="false" customHeight="false" outlineLevel="0" collapsed="false">
      <c r="H4712" s="11"/>
    </row>
    <row r="4713" customFormat="false" ht="13" hidden="false" customHeight="false" outlineLevel="0" collapsed="false">
      <c r="H4713" s="11"/>
    </row>
    <row r="4714" customFormat="false" ht="13" hidden="false" customHeight="false" outlineLevel="0" collapsed="false">
      <c r="H4714" s="11"/>
    </row>
    <row r="4715" customFormat="false" ht="13" hidden="false" customHeight="false" outlineLevel="0" collapsed="false">
      <c r="H4715" s="11"/>
    </row>
    <row r="4716" customFormat="false" ht="13" hidden="false" customHeight="false" outlineLevel="0" collapsed="false">
      <c r="H4716" s="11"/>
    </row>
    <row r="4717" customFormat="false" ht="13" hidden="false" customHeight="false" outlineLevel="0" collapsed="false">
      <c r="H4717" s="11"/>
    </row>
    <row r="4718" customFormat="false" ht="13" hidden="false" customHeight="false" outlineLevel="0" collapsed="false">
      <c r="H4718" s="11"/>
    </row>
    <row r="4719" customFormat="false" ht="13" hidden="false" customHeight="false" outlineLevel="0" collapsed="false">
      <c r="H4719" s="11"/>
    </row>
    <row r="4720" customFormat="false" ht="13" hidden="false" customHeight="false" outlineLevel="0" collapsed="false">
      <c r="H4720" s="11"/>
    </row>
    <row r="4721" customFormat="false" ht="13" hidden="false" customHeight="false" outlineLevel="0" collapsed="false">
      <c r="H4721" s="11"/>
    </row>
    <row r="4722" customFormat="false" ht="13" hidden="false" customHeight="false" outlineLevel="0" collapsed="false">
      <c r="H4722" s="11"/>
    </row>
    <row r="4723" customFormat="false" ht="13" hidden="false" customHeight="false" outlineLevel="0" collapsed="false">
      <c r="H4723" s="11"/>
    </row>
    <row r="4724" customFormat="false" ht="13" hidden="false" customHeight="false" outlineLevel="0" collapsed="false">
      <c r="H4724" s="11"/>
    </row>
    <row r="4725" customFormat="false" ht="13" hidden="false" customHeight="false" outlineLevel="0" collapsed="false">
      <c r="H4725" s="11"/>
    </row>
    <row r="4726" customFormat="false" ht="13" hidden="false" customHeight="false" outlineLevel="0" collapsed="false">
      <c r="H4726" s="11"/>
    </row>
    <row r="4727" customFormat="false" ht="13" hidden="false" customHeight="false" outlineLevel="0" collapsed="false">
      <c r="H4727" s="11"/>
    </row>
    <row r="4728" customFormat="false" ht="13" hidden="false" customHeight="false" outlineLevel="0" collapsed="false">
      <c r="H4728" s="11"/>
    </row>
    <row r="4729" customFormat="false" ht="13" hidden="false" customHeight="false" outlineLevel="0" collapsed="false">
      <c r="H4729" s="11"/>
    </row>
    <row r="4730" customFormat="false" ht="13" hidden="false" customHeight="false" outlineLevel="0" collapsed="false">
      <c r="H4730" s="11"/>
    </row>
    <row r="4731" customFormat="false" ht="13" hidden="false" customHeight="false" outlineLevel="0" collapsed="false">
      <c r="H4731" s="11"/>
    </row>
    <row r="4732" customFormat="false" ht="13" hidden="false" customHeight="false" outlineLevel="0" collapsed="false">
      <c r="H4732" s="11"/>
    </row>
    <row r="4733" customFormat="false" ht="13" hidden="false" customHeight="false" outlineLevel="0" collapsed="false">
      <c r="H4733" s="11"/>
    </row>
    <row r="4734" customFormat="false" ht="13" hidden="false" customHeight="false" outlineLevel="0" collapsed="false">
      <c r="H4734" s="11"/>
    </row>
    <row r="4735" customFormat="false" ht="13" hidden="false" customHeight="false" outlineLevel="0" collapsed="false">
      <c r="H4735" s="11"/>
    </row>
    <row r="4736" customFormat="false" ht="13" hidden="false" customHeight="false" outlineLevel="0" collapsed="false">
      <c r="H4736" s="11"/>
    </row>
    <row r="4737" customFormat="false" ht="13" hidden="false" customHeight="false" outlineLevel="0" collapsed="false">
      <c r="H4737" s="11"/>
    </row>
    <row r="4738" customFormat="false" ht="13" hidden="false" customHeight="false" outlineLevel="0" collapsed="false">
      <c r="H4738" s="11"/>
    </row>
    <row r="4739" customFormat="false" ht="13" hidden="false" customHeight="false" outlineLevel="0" collapsed="false">
      <c r="H4739" s="11"/>
    </row>
    <row r="4740" customFormat="false" ht="13" hidden="false" customHeight="false" outlineLevel="0" collapsed="false">
      <c r="H4740" s="11"/>
    </row>
    <row r="4741" customFormat="false" ht="13" hidden="false" customHeight="false" outlineLevel="0" collapsed="false">
      <c r="H4741" s="11"/>
    </row>
    <row r="4742" customFormat="false" ht="13" hidden="false" customHeight="false" outlineLevel="0" collapsed="false">
      <c r="H4742" s="11"/>
    </row>
    <row r="4743" customFormat="false" ht="13" hidden="false" customHeight="false" outlineLevel="0" collapsed="false">
      <c r="H4743" s="11"/>
    </row>
    <row r="4744" customFormat="false" ht="13" hidden="false" customHeight="false" outlineLevel="0" collapsed="false">
      <c r="H4744" s="11"/>
    </row>
    <row r="4745" customFormat="false" ht="13" hidden="false" customHeight="false" outlineLevel="0" collapsed="false">
      <c r="H4745" s="11"/>
    </row>
    <row r="4746" customFormat="false" ht="13" hidden="false" customHeight="false" outlineLevel="0" collapsed="false">
      <c r="H4746" s="11"/>
    </row>
    <row r="4747" customFormat="false" ht="13" hidden="false" customHeight="false" outlineLevel="0" collapsed="false">
      <c r="H4747" s="11"/>
    </row>
    <row r="4748" customFormat="false" ht="13" hidden="false" customHeight="false" outlineLevel="0" collapsed="false">
      <c r="H4748" s="11"/>
    </row>
    <row r="4749" customFormat="false" ht="13" hidden="false" customHeight="false" outlineLevel="0" collapsed="false">
      <c r="H4749" s="11"/>
    </row>
    <row r="4750" customFormat="false" ht="13" hidden="false" customHeight="false" outlineLevel="0" collapsed="false">
      <c r="H4750" s="11"/>
    </row>
    <row r="4751" customFormat="false" ht="13" hidden="false" customHeight="false" outlineLevel="0" collapsed="false">
      <c r="H4751" s="11"/>
    </row>
    <row r="4752" customFormat="false" ht="13" hidden="false" customHeight="false" outlineLevel="0" collapsed="false">
      <c r="H4752" s="11"/>
    </row>
    <row r="4753" customFormat="false" ht="13" hidden="false" customHeight="false" outlineLevel="0" collapsed="false">
      <c r="H4753" s="11"/>
    </row>
    <row r="4754" customFormat="false" ht="13" hidden="false" customHeight="false" outlineLevel="0" collapsed="false">
      <c r="H4754" s="11"/>
    </row>
    <row r="4755" customFormat="false" ht="13" hidden="false" customHeight="false" outlineLevel="0" collapsed="false">
      <c r="H4755" s="11"/>
    </row>
    <row r="4756" customFormat="false" ht="13" hidden="false" customHeight="false" outlineLevel="0" collapsed="false">
      <c r="H4756" s="11"/>
    </row>
    <row r="4757" customFormat="false" ht="13" hidden="false" customHeight="false" outlineLevel="0" collapsed="false">
      <c r="H4757" s="11"/>
    </row>
    <row r="4758" customFormat="false" ht="13" hidden="false" customHeight="false" outlineLevel="0" collapsed="false">
      <c r="H4758" s="11"/>
    </row>
    <row r="4759" customFormat="false" ht="13" hidden="false" customHeight="false" outlineLevel="0" collapsed="false">
      <c r="H4759" s="11"/>
    </row>
    <row r="4760" customFormat="false" ht="13" hidden="false" customHeight="false" outlineLevel="0" collapsed="false">
      <c r="H4760" s="11"/>
    </row>
    <row r="4761" customFormat="false" ht="13" hidden="false" customHeight="false" outlineLevel="0" collapsed="false">
      <c r="H4761" s="11"/>
    </row>
    <row r="4762" customFormat="false" ht="13" hidden="false" customHeight="false" outlineLevel="0" collapsed="false">
      <c r="H4762" s="11"/>
    </row>
    <row r="4763" customFormat="false" ht="13" hidden="false" customHeight="false" outlineLevel="0" collapsed="false">
      <c r="H4763" s="11"/>
    </row>
    <row r="4764" customFormat="false" ht="13" hidden="false" customHeight="false" outlineLevel="0" collapsed="false">
      <c r="H4764" s="11"/>
    </row>
    <row r="4765" customFormat="false" ht="13" hidden="false" customHeight="false" outlineLevel="0" collapsed="false">
      <c r="H4765" s="11"/>
    </row>
    <row r="4766" customFormat="false" ht="13" hidden="false" customHeight="false" outlineLevel="0" collapsed="false">
      <c r="H4766" s="11"/>
    </row>
    <row r="4767" customFormat="false" ht="13" hidden="false" customHeight="false" outlineLevel="0" collapsed="false">
      <c r="H4767" s="11"/>
    </row>
    <row r="4768" customFormat="false" ht="13" hidden="false" customHeight="false" outlineLevel="0" collapsed="false">
      <c r="H4768" s="11"/>
    </row>
    <row r="4769" customFormat="false" ht="13" hidden="false" customHeight="false" outlineLevel="0" collapsed="false">
      <c r="H4769" s="11"/>
    </row>
    <row r="4770" customFormat="false" ht="13" hidden="false" customHeight="false" outlineLevel="0" collapsed="false">
      <c r="H4770" s="11"/>
    </row>
    <row r="4771" customFormat="false" ht="13" hidden="false" customHeight="false" outlineLevel="0" collapsed="false">
      <c r="H4771" s="11"/>
    </row>
    <row r="4772" customFormat="false" ht="13" hidden="false" customHeight="false" outlineLevel="0" collapsed="false">
      <c r="H4772" s="11"/>
    </row>
    <row r="4773" customFormat="false" ht="13" hidden="false" customHeight="false" outlineLevel="0" collapsed="false">
      <c r="H4773" s="11"/>
    </row>
    <row r="4774" customFormat="false" ht="13" hidden="false" customHeight="false" outlineLevel="0" collapsed="false">
      <c r="H4774" s="11"/>
    </row>
    <row r="4775" customFormat="false" ht="13" hidden="false" customHeight="false" outlineLevel="0" collapsed="false">
      <c r="H4775" s="11"/>
    </row>
    <row r="4776" customFormat="false" ht="13" hidden="false" customHeight="false" outlineLevel="0" collapsed="false">
      <c r="H4776" s="11"/>
    </row>
    <row r="4777" customFormat="false" ht="13" hidden="false" customHeight="false" outlineLevel="0" collapsed="false">
      <c r="H4777" s="11"/>
    </row>
    <row r="4778" customFormat="false" ht="13" hidden="false" customHeight="false" outlineLevel="0" collapsed="false">
      <c r="H4778" s="11"/>
    </row>
    <row r="4779" customFormat="false" ht="13" hidden="false" customHeight="false" outlineLevel="0" collapsed="false">
      <c r="H4779" s="11"/>
    </row>
    <row r="4780" customFormat="false" ht="13" hidden="false" customHeight="false" outlineLevel="0" collapsed="false">
      <c r="H4780" s="11"/>
    </row>
    <row r="4781" customFormat="false" ht="13" hidden="false" customHeight="false" outlineLevel="0" collapsed="false">
      <c r="H4781" s="11"/>
    </row>
    <row r="4782" customFormat="false" ht="13" hidden="false" customHeight="false" outlineLevel="0" collapsed="false">
      <c r="H4782" s="11"/>
    </row>
    <row r="4783" customFormat="false" ht="13" hidden="false" customHeight="false" outlineLevel="0" collapsed="false">
      <c r="H4783" s="11"/>
    </row>
    <row r="4784" customFormat="false" ht="13" hidden="false" customHeight="false" outlineLevel="0" collapsed="false">
      <c r="H4784" s="11"/>
    </row>
    <row r="4785" customFormat="false" ht="13" hidden="false" customHeight="false" outlineLevel="0" collapsed="false">
      <c r="H4785" s="11"/>
    </row>
    <row r="4786" customFormat="false" ht="13" hidden="false" customHeight="false" outlineLevel="0" collapsed="false">
      <c r="H4786" s="11"/>
    </row>
    <row r="4787" customFormat="false" ht="13" hidden="false" customHeight="false" outlineLevel="0" collapsed="false">
      <c r="H4787" s="11"/>
    </row>
    <row r="4788" customFormat="false" ht="13" hidden="false" customHeight="false" outlineLevel="0" collapsed="false">
      <c r="H4788" s="11"/>
    </row>
    <row r="4789" customFormat="false" ht="13" hidden="false" customHeight="false" outlineLevel="0" collapsed="false">
      <c r="H4789" s="11"/>
    </row>
    <row r="4790" customFormat="false" ht="13" hidden="false" customHeight="false" outlineLevel="0" collapsed="false">
      <c r="H4790" s="11"/>
    </row>
    <row r="4791" customFormat="false" ht="13" hidden="false" customHeight="false" outlineLevel="0" collapsed="false">
      <c r="H4791" s="11"/>
    </row>
    <row r="4792" customFormat="false" ht="13" hidden="false" customHeight="false" outlineLevel="0" collapsed="false">
      <c r="H4792" s="11"/>
    </row>
    <row r="4793" customFormat="false" ht="13" hidden="false" customHeight="false" outlineLevel="0" collapsed="false">
      <c r="H4793" s="11"/>
    </row>
    <row r="4794" customFormat="false" ht="13" hidden="false" customHeight="false" outlineLevel="0" collapsed="false">
      <c r="H4794" s="11"/>
    </row>
    <row r="4795" customFormat="false" ht="13" hidden="false" customHeight="false" outlineLevel="0" collapsed="false">
      <c r="H4795" s="11"/>
    </row>
    <row r="4796" customFormat="false" ht="13" hidden="false" customHeight="false" outlineLevel="0" collapsed="false">
      <c r="H4796" s="11"/>
    </row>
    <row r="4797" customFormat="false" ht="13" hidden="false" customHeight="false" outlineLevel="0" collapsed="false">
      <c r="H4797" s="11"/>
    </row>
    <row r="4798" customFormat="false" ht="13" hidden="false" customHeight="false" outlineLevel="0" collapsed="false">
      <c r="H4798" s="11"/>
    </row>
    <row r="4799" customFormat="false" ht="13" hidden="false" customHeight="false" outlineLevel="0" collapsed="false">
      <c r="H4799" s="11"/>
    </row>
    <row r="4800" customFormat="false" ht="13" hidden="false" customHeight="false" outlineLevel="0" collapsed="false">
      <c r="H4800" s="11"/>
    </row>
    <row r="4801" customFormat="false" ht="13" hidden="false" customHeight="false" outlineLevel="0" collapsed="false">
      <c r="H4801" s="11"/>
    </row>
    <row r="4802" customFormat="false" ht="13" hidden="false" customHeight="false" outlineLevel="0" collapsed="false">
      <c r="H4802" s="11"/>
    </row>
    <row r="4803" customFormat="false" ht="13" hidden="false" customHeight="false" outlineLevel="0" collapsed="false">
      <c r="H4803" s="11"/>
    </row>
    <row r="4804" customFormat="false" ht="13" hidden="false" customHeight="false" outlineLevel="0" collapsed="false">
      <c r="H4804" s="11"/>
    </row>
    <row r="4805" customFormat="false" ht="13" hidden="false" customHeight="false" outlineLevel="0" collapsed="false">
      <c r="H4805" s="11"/>
    </row>
    <row r="4806" customFormat="false" ht="13" hidden="false" customHeight="false" outlineLevel="0" collapsed="false">
      <c r="H4806" s="11"/>
    </row>
    <row r="4807" customFormat="false" ht="13" hidden="false" customHeight="false" outlineLevel="0" collapsed="false">
      <c r="H4807" s="11"/>
    </row>
    <row r="4808" customFormat="false" ht="13" hidden="false" customHeight="false" outlineLevel="0" collapsed="false">
      <c r="H4808" s="11"/>
    </row>
    <row r="4809" customFormat="false" ht="13" hidden="false" customHeight="false" outlineLevel="0" collapsed="false">
      <c r="H4809" s="11"/>
    </row>
    <row r="4810" customFormat="false" ht="13" hidden="false" customHeight="false" outlineLevel="0" collapsed="false">
      <c r="H4810" s="11"/>
    </row>
    <row r="4811" customFormat="false" ht="13" hidden="false" customHeight="false" outlineLevel="0" collapsed="false">
      <c r="H4811" s="11"/>
    </row>
    <row r="4812" customFormat="false" ht="13" hidden="false" customHeight="false" outlineLevel="0" collapsed="false">
      <c r="H4812" s="11"/>
    </row>
    <row r="4813" customFormat="false" ht="13" hidden="false" customHeight="false" outlineLevel="0" collapsed="false">
      <c r="H4813" s="11"/>
    </row>
    <row r="4814" customFormat="false" ht="13" hidden="false" customHeight="false" outlineLevel="0" collapsed="false">
      <c r="H4814" s="11"/>
    </row>
    <row r="4815" customFormat="false" ht="13" hidden="false" customHeight="false" outlineLevel="0" collapsed="false">
      <c r="H4815" s="11"/>
    </row>
    <row r="4816" customFormat="false" ht="13" hidden="false" customHeight="false" outlineLevel="0" collapsed="false">
      <c r="H4816" s="11"/>
    </row>
    <row r="4817" customFormat="false" ht="13" hidden="false" customHeight="false" outlineLevel="0" collapsed="false">
      <c r="H4817" s="11"/>
    </row>
    <row r="4818" customFormat="false" ht="13" hidden="false" customHeight="false" outlineLevel="0" collapsed="false">
      <c r="H4818" s="11"/>
    </row>
    <row r="4819" customFormat="false" ht="13" hidden="false" customHeight="false" outlineLevel="0" collapsed="false">
      <c r="H4819" s="11"/>
    </row>
    <row r="4820" customFormat="false" ht="13" hidden="false" customHeight="false" outlineLevel="0" collapsed="false">
      <c r="H4820" s="11"/>
    </row>
    <row r="4821" customFormat="false" ht="13" hidden="false" customHeight="false" outlineLevel="0" collapsed="false">
      <c r="H4821" s="11"/>
    </row>
    <row r="4822" customFormat="false" ht="13" hidden="false" customHeight="false" outlineLevel="0" collapsed="false">
      <c r="H4822" s="11"/>
    </row>
    <row r="4823" customFormat="false" ht="13" hidden="false" customHeight="false" outlineLevel="0" collapsed="false">
      <c r="H4823" s="11"/>
    </row>
    <row r="4824" customFormat="false" ht="13" hidden="false" customHeight="false" outlineLevel="0" collapsed="false">
      <c r="H4824" s="11"/>
    </row>
    <row r="4825" customFormat="false" ht="13" hidden="false" customHeight="false" outlineLevel="0" collapsed="false">
      <c r="H4825" s="11"/>
    </row>
    <row r="4826" customFormat="false" ht="13" hidden="false" customHeight="false" outlineLevel="0" collapsed="false">
      <c r="H4826" s="11"/>
    </row>
    <row r="4827" customFormat="false" ht="13" hidden="false" customHeight="false" outlineLevel="0" collapsed="false">
      <c r="H4827" s="11"/>
    </row>
    <row r="4828" customFormat="false" ht="13" hidden="false" customHeight="false" outlineLevel="0" collapsed="false">
      <c r="H4828" s="11"/>
    </row>
    <row r="4829" customFormat="false" ht="13" hidden="false" customHeight="false" outlineLevel="0" collapsed="false">
      <c r="H4829" s="11"/>
    </row>
    <row r="4830" customFormat="false" ht="13" hidden="false" customHeight="false" outlineLevel="0" collapsed="false">
      <c r="H4830" s="11"/>
    </row>
    <row r="4831" customFormat="false" ht="13" hidden="false" customHeight="false" outlineLevel="0" collapsed="false">
      <c r="H4831" s="11"/>
    </row>
    <row r="4832" customFormat="false" ht="13" hidden="false" customHeight="false" outlineLevel="0" collapsed="false">
      <c r="H4832" s="11"/>
    </row>
    <row r="4833" customFormat="false" ht="13" hidden="false" customHeight="false" outlineLevel="0" collapsed="false">
      <c r="H4833" s="11"/>
    </row>
    <row r="4834" customFormat="false" ht="13" hidden="false" customHeight="false" outlineLevel="0" collapsed="false">
      <c r="H4834" s="11"/>
    </row>
    <row r="4835" customFormat="false" ht="13" hidden="false" customHeight="false" outlineLevel="0" collapsed="false">
      <c r="H4835" s="11"/>
    </row>
    <row r="4836" customFormat="false" ht="13" hidden="false" customHeight="false" outlineLevel="0" collapsed="false">
      <c r="H4836" s="11"/>
    </row>
    <row r="4837" customFormat="false" ht="13" hidden="false" customHeight="false" outlineLevel="0" collapsed="false">
      <c r="H4837" s="11"/>
    </row>
    <row r="4838" customFormat="false" ht="13" hidden="false" customHeight="false" outlineLevel="0" collapsed="false">
      <c r="H4838" s="11"/>
    </row>
    <row r="4839" customFormat="false" ht="13" hidden="false" customHeight="false" outlineLevel="0" collapsed="false">
      <c r="H4839" s="11"/>
    </row>
    <row r="4840" customFormat="false" ht="13" hidden="false" customHeight="false" outlineLevel="0" collapsed="false">
      <c r="H4840" s="11"/>
    </row>
    <row r="4841" customFormat="false" ht="13" hidden="false" customHeight="false" outlineLevel="0" collapsed="false">
      <c r="H4841" s="11"/>
    </row>
    <row r="4842" customFormat="false" ht="13" hidden="false" customHeight="false" outlineLevel="0" collapsed="false">
      <c r="H4842" s="11"/>
    </row>
    <row r="4843" customFormat="false" ht="13" hidden="false" customHeight="false" outlineLevel="0" collapsed="false">
      <c r="H4843" s="11"/>
    </row>
    <row r="4844" customFormat="false" ht="13" hidden="false" customHeight="false" outlineLevel="0" collapsed="false">
      <c r="H4844" s="11"/>
    </row>
    <row r="4845" customFormat="false" ht="13" hidden="false" customHeight="false" outlineLevel="0" collapsed="false">
      <c r="H4845" s="11"/>
    </row>
    <row r="4846" customFormat="false" ht="13" hidden="false" customHeight="false" outlineLevel="0" collapsed="false">
      <c r="H4846" s="11"/>
    </row>
    <row r="4847" customFormat="false" ht="13" hidden="false" customHeight="false" outlineLevel="0" collapsed="false">
      <c r="H4847" s="11"/>
    </row>
    <row r="4848" customFormat="false" ht="13" hidden="false" customHeight="false" outlineLevel="0" collapsed="false">
      <c r="H4848" s="11"/>
    </row>
    <row r="4849" customFormat="false" ht="13" hidden="false" customHeight="false" outlineLevel="0" collapsed="false">
      <c r="H4849" s="11"/>
    </row>
    <row r="4850" customFormat="false" ht="13" hidden="false" customHeight="false" outlineLevel="0" collapsed="false">
      <c r="H4850" s="11"/>
    </row>
    <row r="4851" customFormat="false" ht="13" hidden="false" customHeight="false" outlineLevel="0" collapsed="false">
      <c r="H4851" s="11"/>
    </row>
    <row r="4852" customFormat="false" ht="13" hidden="false" customHeight="false" outlineLevel="0" collapsed="false">
      <c r="H4852" s="11"/>
    </row>
    <row r="4853" customFormat="false" ht="13" hidden="false" customHeight="false" outlineLevel="0" collapsed="false">
      <c r="H4853" s="11"/>
    </row>
    <row r="4854" customFormat="false" ht="13" hidden="false" customHeight="false" outlineLevel="0" collapsed="false">
      <c r="H4854" s="11"/>
    </row>
    <row r="4855" customFormat="false" ht="13" hidden="false" customHeight="false" outlineLevel="0" collapsed="false">
      <c r="H4855" s="11"/>
    </row>
    <row r="4856" customFormat="false" ht="13" hidden="false" customHeight="false" outlineLevel="0" collapsed="false">
      <c r="H4856" s="11"/>
    </row>
    <row r="4857" customFormat="false" ht="13" hidden="false" customHeight="false" outlineLevel="0" collapsed="false">
      <c r="H4857" s="11"/>
    </row>
    <row r="4858" customFormat="false" ht="13" hidden="false" customHeight="false" outlineLevel="0" collapsed="false">
      <c r="H4858" s="11"/>
    </row>
    <row r="4859" customFormat="false" ht="13" hidden="false" customHeight="false" outlineLevel="0" collapsed="false">
      <c r="H4859" s="11"/>
    </row>
    <row r="4860" customFormat="false" ht="13" hidden="false" customHeight="false" outlineLevel="0" collapsed="false">
      <c r="H4860" s="11"/>
    </row>
    <row r="4861" customFormat="false" ht="13" hidden="false" customHeight="false" outlineLevel="0" collapsed="false">
      <c r="H4861" s="11"/>
    </row>
    <row r="4862" customFormat="false" ht="13" hidden="false" customHeight="false" outlineLevel="0" collapsed="false">
      <c r="H4862" s="11"/>
    </row>
    <row r="4863" customFormat="false" ht="13" hidden="false" customHeight="false" outlineLevel="0" collapsed="false">
      <c r="H4863" s="11"/>
    </row>
    <row r="4864" customFormat="false" ht="13" hidden="false" customHeight="false" outlineLevel="0" collapsed="false">
      <c r="H4864" s="11"/>
    </row>
    <row r="4865" customFormat="false" ht="13" hidden="false" customHeight="false" outlineLevel="0" collapsed="false">
      <c r="H4865" s="11"/>
    </row>
    <row r="4866" customFormat="false" ht="13" hidden="false" customHeight="false" outlineLevel="0" collapsed="false">
      <c r="H4866" s="11"/>
    </row>
    <row r="4867" customFormat="false" ht="13" hidden="false" customHeight="false" outlineLevel="0" collapsed="false">
      <c r="H4867" s="11"/>
    </row>
    <row r="4868" customFormat="false" ht="13" hidden="false" customHeight="false" outlineLevel="0" collapsed="false">
      <c r="H4868" s="11"/>
    </row>
    <row r="4869" customFormat="false" ht="13" hidden="false" customHeight="false" outlineLevel="0" collapsed="false">
      <c r="H4869" s="11"/>
    </row>
    <row r="4870" customFormat="false" ht="13" hidden="false" customHeight="false" outlineLevel="0" collapsed="false">
      <c r="H4870" s="11"/>
    </row>
    <row r="4871" customFormat="false" ht="13" hidden="false" customHeight="false" outlineLevel="0" collapsed="false">
      <c r="H4871" s="11"/>
    </row>
    <row r="4872" customFormat="false" ht="13" hidden="false" customHeight="false" outlineLevel="0" collapsed="false">
      <c r="H4872" s="11"/>
    </row>
    <row r="4873" customFormat="false" ht="13" hidden="false" customHeight="false" outlineLevel="0" collapsed="false">
      <c r="H4873" s="11"/>
    </row>
    <row r="4874" customFormat="false" ht="13" hidden="false" customHeight="false" outlineLevel="0" collapsed="false">
      <c r="H4874" s="11"/>
    </row>
    <row r="4875" customFormat="false" ht="13" hidden="false" customHeight="false" outlineLevel="0" collapsed="false">
      <c r="H4875" s="11"/>
    </row>
    <row r="4876" customFormat="false" ht="13" hidden="false" customHeight="false" outlineLevel="0" collapsed="false">
      <c r="H4876" s="11"/>
    </row>
    <row r="4877" customFormat="false" ht="13" hidden="false" customHeight="false" outlineLevel="0" collapsed="false">
      <c r="H4877" s="11"/>
    </row>
    <row r="4878" customFormat="false" ht="13" hidden="false" customHeight="false" outlineLevel="0" collapsed="false">
      <c r="H4878" s="11"/>
    </row>
    <row r="4879" customFormat="false" ht="13" hidden="false" customHeight="false" outlineLevel="0" collapsed="false">
      <c r="H4879" s="11"/>
    </row>
    <row r="4880" customFormat="false" ht="13" hidden="false" customHeight="false" outlineLevel="0" collapsed="false">
      <c r="H4880" s="11"/>
    </row>
    <row r="4881" customFormat="false" ht="13" hidden="false" customHeight="false" outlineLevel="0" collapsed="false">
      <c r="H4881" s="11"/>
    </row>
    <row r="4882" customFormat="false" ht="13" hidden="false" customHeight="false" outlineLevel="0" collapsed="false">
      <c r="H4882" s="11"/>
    </row>
    <row r="4883" customFormat="false" ht="13" hidden="false" customHeight="false" outlineLevel="0" collapsed="false">
      <c r="H4883" s="11"/>
    </row>
    <row r="4884" customFormat="false" ht="13" hidden="false" customHeight="false" outlineLevel="0" collapsed="false">
      <c r="H4884" s="11"/>
    </row>
    <row r="4885" customFormat="false" ht="13" hidden="false" customHeight="false" outlineLevel="0" collapsed="false">
      <c r="H4885" s="11"/>
    </row>
    <row r="4886" customFormat="false" ht="13" hidden="false" customHeight="false" outlineLevel="0" collapsed="false">
      <c r="H4886" s="11"/>
    </row>
    <row r="4887" customFormat="false" ht="13" hidden="false" customHeight="false" outlineLevel="0" collapsed="false">
      <c r="H4887" s="11"/>
    </row>
    <row r="4888" customFormat="false" ht="13" hidden="false" customHeight="false" outlineLevel="0" collapsed="false">
      <c r="H4888" s="11"/>
    </row>
    <row r="4889" customFormat="false" ht="13" hidden="false" customHeight="false" outlineLevel="0" collapsed="false">
      <c r="H4889" s="11"/>
    </row>
    <row r="4890" customFormat="false" ht="13" hidden="false" customHeight="false" outlineLevel="0" collapsed="false">
      <c r="H4890" s="11"/>
    </row>
    <row r="4891" customFormat="false" ht="13" hidden="false" customHeight="false" outlineLevel="0" collapsed="false">
      <c r="H4891" s="11"/>
    </row>
    <row r="4892" customFormat="false" ht="13" hidden="false" customHeight="false" outlineLevel="0" collapsed="false">
      <c r="H4892" s="11"/>
    </row>
    <row r="4893" customFormat="false" ht="13" hidden="false" customHeight="false" outlineLevel="0" collapsed="false">
      <c r="H4893" s="11"/>
    </row>
    <row r="4894" customFormat="false" ht="13" hidden="false" customHeight="false" outlineLevel="0" collapsed="false">
      <c r="H4894" s="11"/>
    </row>
    <row r="4895" customFormat="false" ht="13" hidden="false" customHeight="false" outlineLevel="0" collapsed="false">
      <c r="H4895" s="11"/>
    </row>
    <row r="4896" customFormat="false" ht="13" hidden="false" customHeight="false" outlineLevel="0" collapsed="false">
      <c r="H4896" s="11"/>
    </row>
    <row r="4897" customFormat="false" ht="13" hidden="false" customHeight="false" outlineLevel="0" collapsed="false">
      <c r="H4897" s="11"/>
    </row>
    <row r="4898" customFormat="false" ht="13" hidden="false" customHeight="false" outlineLevel="0" collapsed="false">
      <c r="H4898" s="11"/>
    </row>
    <row r="4899" customFormat="false" ht="13" hidden="false" customHeight="false" outlineLevel="0" collapsed="false">
      <c r="H4899" s="11"/>
    </row>
    <row r="4900" customFormat="false" ht="13" hidden="false" customHeight="false" outlineLevel="0" collapsed="false">
      <c r="H4900" s="11"/>
    </row>
    <row r="4901" customFormat="false" ht="13" hidden="false" customHeight="false" outlineLevel="0" collapsed="false">
      <c r="H4901" s="11"/>
    </row>
    <row r="4902" customFormat="false" ht="13" hidden="false" customHeight="false" outlineLevel="0" collapsed="false">
      <c r="H4902" s="11"/>
    </row>
    <row r="4903" customFormat="false" ht="13" hidden="false" customHeight="false" outlineLevel="0" collapsed="false">
      <c r="H4903" s="11"/>
    </row>
    <row r="4904" customFormat="false" ht="13" hidden="false" customHeight="false" outlineLevel="0" collapsed="false">
      <c r="H4904" s="11"/>
    </row>
    <row r="4905" customFormat="false" ht="13" hidden="false" customHeight="false" outlineLevel="0" collapsed="false">
      <c r="H4905" s="11"/>
    </row>
    <row r="4906" customFormat="false" ht="13" hidden="false" customHeight="false" outlineLevel="0" collapsed="false">
      <c r="H4906" s="11"/>
    </row>
    <row r="4907" customFormat="false" ht="13" hidden="false" customHeight="false" outlineLevel="0" collapsed="false">
      <c r="H4907" s="11"/>
    </row>
    <row r="4908" customFormat="false" ht="13" hidden="false" customHeight="false" outlineLevel="0" collapsed="false">
      <c r="H4908" s="11"/>
    </row>
    <row r="4909" customFormat="false" ht="13" hidden="false" customHeight="false" outlineLevel="0" collapsed="false">
      <c r="H4909" s="11"/>
    </row>
    <row r="4910" customFormat="false" ht="13" hidden="false" customHeight="false" outlineLevel="0" collapsed="false">
      <c r="H4910" s="11"/>
    </row>
    <row r="4911" customFormat="false" ht="13" hidden="false" customHeight="false" outlineLevel="0" collapsed="false">
      <c r="H4911" s="11"/>
    </row>
    <row r="4912" customFormat="false" ht="13" hidden="false" customHeight="false" outlineLevel="0" collapsed="false">
      <c r="H4912" s="11"/>
    </row>
    <row r="4913" customFormat="false" ht="13" hidden="false" customHeight="false" outlineLevel="0" collapsed="false">
      <c r="H4913" s="11"/>
    </row>
    <row r="4914" customFormat="false" ht="13" hidden="false" customHeight="false" outlineLevel="0" collapsed="false">
      <c r="H4914" s="11"/>
    </row>
    <row r="4915" customFormat="false" ht="13" hidden="false" customHeight="false" outlineLevel="0" collapsed="false">
      <c r="H4915" s="11"/>
    </row>
    <row r="4916" customFormat="false" ht="13" hidden="false" customHeight="false" outlineLevel="0" collapsed="false">
      <c r="H4916" s="11"/>
    </row>
    <row r="4917" customFormat="false" ht="13" hidden="false" customHeight="false" outlineLevel="0" collapsed="false">
      <c r="H4917" s="11"/>
    </row>
    <row r="4918" customFormat="false" ht="13" hidden="false" customHeight="false" outlineLevel="0" collapsed="false">
      <c r="H4918" s="11"/>
    </row>
    <row r="4919" customFormat="false" ht="13" hidden="false" customHeight="false" outlineLevel="0" collapsed="false">
      <c r="H4919" s="11"/>
    </row>
    <row r="4920" customFormat="false" ht="13" hidden="false" customHeight="false" outlineLevel="0" collapsed="false">
      <c r="H4920" s="11"/>
    </row>
    <row r="4921" customFormat="false" ht="13" hidden="false" customHeight="false" outlineLevel="0" collapsed="false">
      <c r="H4921" s="11"/>
    </row>
    <row r="4922" customFormat="false" ht="13" hidden="false" customHeight="false" outlineLevel="0" collapsed="false">
      <c r="H4922" s="11"/>
    </row>
    <row r="4923" customFormat="false" ht="13" hidden="false" customHeight="false" outlineLevel="0" collapsed="false">
      <c r="H4923" s="11"/>
    </row>
    <row r="4924" customFormat="false" ht="13" hidden="false" customHeight="false" outlineLevel="0" collapsed="false">
      <c r="H4924" s="11"/>
    </row>
    <row r="4925" customFormat="false" ht="13" hidden="false" customHeight="false" outlineLevel="0" collapsed="false">
      <c r="H4925" s="11"/>
    </row>
    <row r="4926" customFormat="false" ht="13" hidden="false" customHeight="false" outlineLevel="0" collapsed="false">
      <c r="H4926" s="11"/>
    </row>
    <row r="4927" customFormat="false" ht="13" hidden="false" customHeight="false" outlineLevel="0" collapsed="false">
      <c r="H4927" s="11"/>
    </row>
    <row r="4928" customFormat="false" ht="13" hidden="false" customHeight="false" outlineLevel="0" collapsed="false">
      <c r="H4928" s="11"/>
    </row>
    <row r="4929" customFormat="false" ht="13" hidden="false" customHeight="false" outlineLevel="0" collapsed="false">
      <c r="H4929" s="11"/>
    </row>
    <row r="4930" customFormat="false" ht="13" hidden="false" customHeight="false" outlineLevel="0" collapsed="false">
      <c r="H4930" s="11"/>
    </row>
    <row r="4931" customFormat="false" ht="13" hidden="false" customHeight="false" outlineLevel="0" collapsed="false">
      <c r="H4931" s="11"/>
    </row>
    <row r="4932" customFormat="false" ht="13" hidden="false" customHeight="false" outlineLevel="0" collapsed="false">
      <c r="H4932" s="11"/>
    </row>
    <row r="4933" customFormat="false" ht="13" hidden="false" customHeight="false" outlineLevel="0" collapsed="false">
      <c r="H4933" s="11"/>
    </row>
    <row r="4934" customFormat="false" ht="13" hidden="false" customHeight="false" outlineLevel="0" collapsed="false">
      <c r="H4934" s="11"/>
    </row>
    <row r="4935" customFormat="false" ht="13" hidden="false" customHeight="false" outlineLevel="0" collapsed="false">
      <c r="H4935" s="11"/>
    </row>
    <row r="4936" customFormat="false" ht="13" hidden="false" customHeight="false" outlineLevel="0" collapsed="false">
      <c r="H4936" s="11"/>
    </row>
    <row r="4937" customFormat="false" ht="13" hidden="false" customHeight="false" outlineLevel="0" collapsed="false">
      <c r="H4937" s="11"/>
    </row>
    <row r="4938" customFormat="false" ht="13" hidden="false" customHeight="false" outlineLevel="0" collapsed="false">
      <c r="H4938" s="11"/>
    </row>
    <row r="4939" customFormat="false" ht="13" hidden="false" customHeight="false" outlineLevel="0" collapsed="false">
      <c r="H4939" s="11"/>
    </row>
    <row r="4940" customFormat="false" ht="13" hidden="false" customHeight="false" outlineLevel="0" collapsed="false">
      <c r="H4940" s="11"/>
    </row>
    <row r="4941" customFormat="false" ht="13" hidden="false" customHeight="false" outlineLevel="0" collapsed="false">
      <c r="H4941" s="11"/>
    </row>
    <row r="4942" customFormat="false" ht="13" hidden="false" customHeight="false" outlineLevel="0" collapsed="false">
      <c r="H4942" s="11"/>
    </row>
    <row r="4943" customFormat="false" ht="13" hidden="false" customHeight="false" outlineLevel="0" collapsed="false">
      <c r="H4943" s="11"/>
    </row>
    <row r="4944" customFormat="false" ht="13" hidden="false" customHeight="false" outlineLevel="0" collapsed="false">
      <c r="H4944" s="11"/>
    </row>
    <row r="4945" customFormat="false" ht="13" hidden="false" customHeight="false" outlineLevel="0" collapsed="false">
      <c r="H4945" s="11"/>
    </row>
    <row r="4946" customFormat="false" ht="13" hidden="false" customHeight="false" outlineLevel="0" collapsed="false">
      <c r="H4946" s="11"/>
    </row>
    <row r="4947" customFormat="false" ht="13" hidden="false" customHeight="false" outlineLevel="0" collapsed="false">
      <c r="H4947" s="11"/>
    </row>
    <row r="4948" customFormat="false" ht="13" hidden="false" customHeight="false" outlineLevel="0" collapsed="false">
      <c r="H4948" s="11"/>
    </row>
    <row r="4949" customFormat="false" ht="13" hidden="false" customHeight="false" outlineLevel="0" collapsed="false">
      <c r="H4949" s="11"/>
    </row>
    <row r="4950" customFormat="false" ht="13" hidden="false" customHeight="false" outlineLevel="0" collapsed="false">
      <c r="H4950" s="11"/>
    </row>
    <row r="4951" customFormat="false" ht="13" hidden="false" customHeight="false" outlineLevel="0" collapsed="false">
      <c r="H4951" s="11"/>
    </row>
    <row r="4952" customFormat="false" ht="13" hidden="false" customHeight="false" outlineLevel="0" collapsed="false">
      <c r="H4952" s="11"/>
    </row>
    <row r="4953" customFormat="false" ht="13" hidden="false" customHeight="false" outlineLevel="0" collapsed="false">
      <c r="H4953" s="11"/>
    </row>
    <row r="4954" customFormat="false" ht="13" hidden="false" customHeight="false" outlineLevel="0" collapsed="false">
      <c r="H4954" s="11"/>
    </row>
    <row r="4955" customFormat="false" ht="13" hidden="false" customHeight="false" outlineLevel="0" collapsed="false">
      <c r="H4955" s="11"/>
    </row>
    <row r="4956" customFormat="false" ht="13" hidden="false" customHeight="false" outlineLevel="0" collapsed="false">
      <c r="H4956" s="11"/>
    </row>
    <row r="4957" customFormat="false" ht="13" hidden="false" customHeight="false" outlineLevel="0" collapsed="false">
      <c r="H4957" s="11"/>
    </row>
    <row r="4958" customFormat="false" ht="13" hidden="false" customHeight="false" outlineLevel="0" collapsed="false">
      <c r="H4958" s="11"/>
    </row>
    <row r="4959" customFormat="false" ht="13" hidden="false" customHeight="false" outlineLevel="0" collapsed="false">
      <c r="H4959" s="11"/>
    </row>
    <row r="4960" customFormat="false" ht="13" hidden="false" customHeight="false" outlineLevel="0" collapsed="false">
      <c r="H4960" s="11"/>
    </row>
    <row r="4961" customFormat="false" ht="13" hidden="false" customHeight="false" outlineLevel="0" collapsed="false">
      <c r="H4961" s="11"/>
    </row>
    <row r="4962" customFormat="false" ht="13" hidden="false" customHeight="false" outlineLevel="0" collapsed="false">
      <c r="H4962" s="11"/>
    </row>
    <row r="4963" customFormat="false" ht="13" hidden="false" customHeight="false" outlineLevel="0" collapsed="false">
      <c r="H4963" s="11"/>
    </row>
    <row r="4964" customFormat="false" ht="13" hidden="false" customHeight="false" outlineLevel="0" collapsed="false">
      <c r="H4964" s="11"/>
    </row>
    <row r="4965" customFormat="false" ht="13" hidden="false" customHeight="false" outlineLevel="0" collapsed="false">
      <c r="H4965" s="11"/>
    </row>
    <row r="4966" customFormat="false" ht="13" hidden="false" customHeight="false" outlineLevel="0" collapsed="false">
      <c r="H4966" s="11"/>
    </row>
    <row r="4967" customFormat="false" ht="13" hidden="false" customHeight="false" outlineLevel="0" collapsed="false">
      <c r="H4967" s="11"/>
    </row>
    <row r="4968" customFormat="false" ht="13" hidden="false" customHeight="false" outlineLevel="0" collapsed="false">
      <c r="H4968" s="11"/>
    </row>
    <row r="4969" customFormat="false" ht="13" hidden="false" customHeight="false" outlineLevel="0" collapsed="false">
      <c r="H4969" s="11"/>
    </row>
    <row r="4970" customFormat="false" ht="13" hidden="false" customHeight="false" outlineLevel="0" collapsed="false">
      <c r="H4970" s="11"/>
    </row>
    <row r="4971" customFormat="false" ht="13" hidden="false" customHeight="false" outlineLevel="0" collapsed="false">
      <c r="H4971" s="11"/>
    </row>
    <row r="4972" customFormat="false" ht="13" hidden="false" customHeight="false" outlineLevel="0" collapsed="false">
      <c r="H4972" s="11"/>
    </row>
    <row r="4973" customFormat="false" ht="13" hidden="false" customHeight="false" outlineLevel="0" collapsed="false">
      <c r="H4973" s="11"/>
    </row>
    <row r="4974" customFormat="false" ht="13" hidden="false" customHeight="false" outlineLevel="0" collapsed="false">
      <c r="H4974" s="11"/>
    </row>
    <row r="4975" customFormat="false" ht="13" hidden="false" customHeight="false" outlineLevel="0" collapsed="false">
      <c r="H4975" s="11"/>
    </row>
    <row r="4976" customFormat="false" ht="13" hidden="false" customHeight="false" outlineLevel="0" collapsed="false">
      <c r="H4976" s="11"/>
    </row>
    <row r="4977" customFormat="false" ht="13" hidden="false" customHeight="false" outlineLevel="0" collapsed="false">
      <c r="H4977" s="11"/>
    </row>
    <row r="4978" customFormat="false" ht="13" hidden="false" customHeight="false" outlineLevel="0" collapsed="false">
      <c r="H4978" s="11"/>
    </row>
    <row r="4979" customFormat="false" ht="13" hidden="false" customHeight="false" outlineLevel="0" collapsed="false">
      <c r="H4979" s="11"/>
    </row>
    <row r="4980" customFormat="false" ht="13" hidden="false" customHeight="false" outlineLevel="0" collapsed="false">
      <c r="H4980" s="11"/>
    </row>
    <row r="4981" customFormat="false" ht="13" hidden="false" customHeight="false" outlineLevel="0" collapsed="false">
      <c r="H4981" s="11"/>
    </row>
    <row r="4982" customFormat="false" ht="13" hidden="false" customHeight="false" outlineLevel="0" collapsed="false">
      <c r="H4982" s="11"/>
    </row>
    <row r="4983" customFormat="false" ht="13" hidden="false" customHeight="false" outlineLevel="0" collapsed="false">
      <c r="H4983" s="11"/>
    </row>
    <row r="4984" customFormat="false" ht="13" hidden="false" customHeight="false" outlineLevel="0" collapsed="false">
      <c r="H4984" s="11"/>
    </row>
    <row r="4985" customFormat="false" ht="13" hidden="false" customHeight="false" outlineLevel="0" collapsed="false">
      <c r="H4985" s="11"/>
    </row>
    <row r="4986" customFormat="false" ht="13" hidden="false" customHeight="false" outlineLevel="0" collapsed="false">
      <c r="H4986" s="11"/>
    </row>
    <row r="4987" customFormat="false" ht="13" hidden="false" customHeight="false" outlineLevel="0" collapsed="false">
      <c r="H4987" s="11"/>
    </row>
    <row r="4988" customFormat="false" ht="13" hidden="false" customHeight="false" outlineLevel="0" collapsed="false">
      <c r="H4988" s="11"/>
    </row>
    <row r="4989" customFormat="false" ht="13" hidden="false" customHeight="false" outlineLevel="0" collapsed="false">
      <c r="H4989" s="11"/>
    </row>
    <row r="4990" customFormat="false" ht="13" hidden="false" customHeight="false" outlineLevel="0" collapsed="false">
      <c r="H4990" s="11"/>
    </row>
    <row r="4991" customFormat="false" ht="13" hidden="false" customHeight="false" outlineLevel="0" collapsed="false">
      <c r="H4991" s="11"/>
    </row>
    <row r="4992" customFormat="false" ht="13" hidden="false" customHeight="false" outlineLevel="0" collapsed="false">
      <c r="H4992" s="11"/>
    </row>
    <row r="4993" customFormat="false" ht="13" hidden="false" customHeight="false" outlineLevel="0" collapsed="false">
      <c r="H4993" s="11"/>
    </row>
    <row r="4994" customFormat="false" ht="13" hidden="false" customHeight="false" outlineLevel="0" collapsed="false">
      <c r="H4994" s="11"/>
    </row>
    <row r="4995" customFormat="false" ht="13" hidden="false" customHeight="false" outlineLevel="0" collapsed="false">
      <c r="H4995" s="11"/>
    </row>
    <row r="4996" customFormat="false" ht="13" hidden="false" customHeight="false" outlineLevel="0" collapsed="false">
      <c r="H4996" s="11"/>
    </row>
    <row r="4997" customFormat="false" ht="13" hidden="false" customHeight="false" outlineLevel="0" collapsed="false">
      <c r="H4997" s="11"/>
    </row>
    <row r="4998" customFormat="false" ht="13" hidden="false" customHeight="false" outlineLevel="0" collapsed="false">
      <c r="H4998" s="11"/>
    </row>
    <row r="4999" customFormat="false" ht="13" hidden="false" customHeight="false" outlineLevel="0" collapsed="false">
      <c r="H4999" s="11"/>
    </row>
    <row r="5000" customFormat="false" ht="13" hidden="false" customHeight="false" outlineLevel="0" collapsed="false">
      <c r="H5000" s="11"/>
    </row>
    <row r="5001" customFormat="false" ht="13" hidden="false" customHeight="false" outlineLevel="0" collapsed="false">
      <c r="H5001" s="11"/>
    </row>
    <row r="5002" customFormat="false" ht="13" hidden="false" customHeight="false" outlineLevel="0" collapsed="false">
      <c r="H5002" s="11"/>
    </row>
    <row r="5003" customFormat="false" ht="13" hidden="false" customHeight="false" outlineLevel="0" collapsed="false">
      <c r="H5003" s="11"/>
    </row>
    <row r="5004" customFormat="false" ht="13" hidden="false" customHeight="false" outlineLevel="0" collapsed="false">
      <c r="H5004" s="11"/>
    </row>
    <row r="5005" customFormat="false" ht="13" hidden="false" customHeight="false" outlineLevel="0" collapsed="false">
      <c r="H5005" s="11"/>
    </row>
    <row r="5006" customFormat="false" ht="13" hidden="false" customHeight="false" outlineLevel="0" collapsed="false">
      <c r="H5006" s="11"/>
    </row>
    <row r="5007" customFormat="false" ht="13" hidden="false" customHeight="false" outlineLevel="0" collapsed="false">
      <c r="H5007" s="11"/>
    </row>
    <row r="5008" customFormat="false" ht="13" hidden="false" customHeight="false" outlineLevel="0" collapsed="false">
      <c r="H5008" s="11"/>
    </row>
    <row r="5009" customFormat="false" ht="13" hidden="false" customHeight="false" outlineLevel="0" collapsed="false">
      <c r="H5009" s="11"/>
    </row>
    <row r="5010" customFormat="false" ht="13" hidden="false" customHeight="false" outlineLevel="0" collapsed="false">
      <c r="H5010" s="11"/>
    </row>
    <row r="5011" customFormat="false" ht="13" hidden="false" customHeight="false" outlineLevel="0" collapsed="false">
      <c r="H5011" s="11"/>
    </row>
    <row r="5012" customFormat="false" ht="13" hidden="false" customHeight="false" outlineLevel="0" collapsed="false">
      <c r="H5012" s="11"/>
    </row>
    <row r="5013" customFormat="false" ht="13" hidden="false" customHeight="false" outlineLevel="0" collapsed="false">
      <c r="H5013" s="11"/>
    </row>
    <row r="5014" customFormat="false" ht="13" hidden="false" customHeight="false" outlineLevel="0" collapsed="false">
      <c r="H5014" s="11"/>
    </row>
    <row r="5015" customFormat="false" ht="13" hidden="false" customHeight="false" outlineLevel="0" collapsed="false">
      <c r="H5015" s="11"/>
    </row>
    <row r="5016" customFormat="false" ht="13" hidden="false" customHeight="false" outlineLevel="0" collapsed="false">
      <c r="H5016" s="11"/>
    </row>
    <row r="5017" customFormat="false" ht="13" hidden="false" customHeight="false" outlineLevel="0" collapsed="false">
      <c r="H5017" s="11"/>
    </row>
    <row r="5018" customFormat="false" ht="13" hidden="false" customHeight="false" outlineLevel="0" collapsed="false">
      <c r="H5018" s="11"/>
    </row>
    <row r="5019" customFormat="false" ht="13" hidden="false" customHeight="false" outlineLevel="0" collapsed="false">
      <c r="H5019" s="11"/>
    </row>
    <row r="5020" customFormat="false" ht="13" hidden="false" customHeight="false" outlineLevel="0" collapsed="false">
      <c r="H5020" s="11"/>
    </row>
    <row r="5021" customFormat="false" ht="13" hidden="false" customHeight="false" outlineLevel="0" collapsed="false">
      <c r="H5021" s="11"/>
    </row>
    <row r="5022" customFormat="false" ht="13" hidden="false" customHeight="false" outlineLevel="0" collapsed="false">
      <c r="H5022" s="11"/>
    </row>
    <row r="5023" customFormat="false" ht="13" hidden="false" customHeight="false" outlineLevel="0" collapsed="false">
      <c r="H5023" s="11"/>
    </row>
    <row r="5024" customFormat="false" ht="13" hidden="false" customHeight="false" outlineLevel="0" collapsed="false">
      <c r="H5024" s="11"/>
    </row>
    <row r="5025" customFormat="false" ht="13" hidden="false" customHeight="false" outlineLevel="0" collapsed="false">
      <c r="H5025" s="11"/>
    </row>
    <row r="5026" customFormat="false" ht="13" hidden="false" customHeight="false" outlineLevel="0" collapsed="false">
      <c r="H5026" s="11"/>
    </row>
    <row r="5027" customFormat="false" ht="13" hidden="false" customHeight="false" outlineLevel="0" collapsed="false">
      <c r="H5027" s="11"/>
    </row>
    <row r="5028" customFormat="false" ht="13" hidden="false" customHeight="false" outlineLevel="0" collapsed="false">
      <c r="H5028" s="11"/>
    </row>
    <row r="5029" customFormat="false" ht="13" hidden="false" customHeight="false" outlineLevel="0" collapsed="false">
      <c r="H5029" s="11"/>
    </row>
    <row r="5030" customFormat="false" ht="13" hidden="false" customHeight="false" outlineLevel="0" collapsed="false">
      <c r="H5030" s="11"/>
    </row>
    <row r="5031" customFormat="false" ht="13" hidden="false" customHeight="false" outlineLevel="0" collapsed="false">
      <c r="H5031" s="11"/>
    </row>
    <row r="5032" customFormat="false" ht="13" hidden="false" customHeight="false" outlineLevel="0" collapsed="false">
      <c r="H5032" s="11"/>
    </row>
    <row r="5033" customFormat="false" ht="13" hidden="false" customHeight="false" outlineLevel="0" collapsed="false">
      <c r="H5033" s="11"/>
    </row>
    <row r="5034" customFormat="false" ht="13" hidden="false" customHeight="false" outlineLevel="0" collapsed="false">
      <c r="H5034" s="11"/>
    </row>
    <row r="5035" customFormat="false" ht="13" hidden="false" customHeight="false" outlineLevel="0" collapsed="false">
      <c r="H5035" s="11"/>
    </row>
    <row r="5036" customFormat="false" ht="13" hidden="false" customHeight="false" outlineLevel="0" collapsed="false">
      <c r="H5036" s="11"/>
    </row>
    <row r="5037" customFormat="false" ht="13" hidden="false" customHeight="false" outlineLevel="0" collapsed="false">
      <c r="H5037" s="11"/>
    </row>
    <row r="5038" customFormat="false" ht="13" hidden="false" customHeight="false" outlineLevel="0" collapsed="false">
      <c r="H5038" s="11"/>
    </row>
    <row r="5039" customFormat="false" ht="13" hidden="false" customHeight="false" outlineLevel="0" collapsed="false">
      <c r="H5039" s="11"/>
    </row>
    <row r="5040" customFormat="false" ht="13" hidden="false" customHeight="false" outlineLevel="0" collapsed="false">
      <c r="H5040" s="11"/>
    </row>
    <row r="5041" customFormat="false" ht="13" hidden="false" customHeight="false" outlineLevel="0" collapsed="false">
      <c r="H5041" s="11"/>
    </row>
    <row r="5042" customFormat="false" ht="13" hidden="false" customHeight="false" outlineLevel="0" collapsed="false">
      <c r="H5042" s="11"/>
    </row>
    <row r="5043" customFormat="false" ht="13" hidden="false" customHeight="false" outlineLevel="0" collapsed="false">
      <c r="H5043" s="11"/>
    </row>
    <row r="5044" customFormat="false" ht="13" hidden="false" customHeight="false" outlineLevel="0" collapsed="false">
      <c r="H5044" s="11"/>
    </row>
    <row r="5045" customFormat="false" ht="13" hidden="false" customHeight="false" outlineLevel="0" collapsed="false">
      <c r="H5045" s="11"/>
    </row>
    <row r="5046" customFormat="false" ht="13" hidden="false" customHeight="false" outlineLevel="0" collapsed="false">
      <c r="H5046" s="11"/>
    </row>
    <row r="5047" customFormat="false" ht="13" hidden="false" customHeight="false" outlineLevel="0" collapsed="false">
      <c r="H5047" s="11"/>
    </row>
    <row r="5048" customFormat="false" ht="13" hidden="false" customHeight="false" outlineLevel="0" collapsed="false">
      <c r="H5048" s="11"/>
    </row>
    <row r="5049" customFormat="false" ht="13" hidden="false" customHeight="false" outlineLevel="0" collapsed="false">
      <c r="H5049" s="11"/>
    </row>
    <row r="5050" customFormat="false" ht="13" hidden="false" customHeight="false" outlineLevel="0" collapsed="false">
      <c r="H5050" s="11"/>
    </row>
    <row r="5051" customFormat="false" ht="13" hidden="false" customHeight="false" outlineLevel="0" collapsed="false">
      <c r="H5051" s="11"/>
    </row>
    <row r="5052" customFormat="false" ht="13" hidden="false" customHeight="false" outlineLevel="0" collapsed="false">
      <c r="H5052" s="11"/>
    </row>
    <row r="5053" customFormat="false" ht="13" hidden="false" customHeight="false" outlineLevel="0" collapsed="false">
      <c r="H5053" s="11"/>
    </row>
    <row r="5054" customFormat="false" ht="13" hidden="false" customHeight="false" outlineLevel="0" collapsed="false">
      <c r="H5054" s="11"/>
    </row>
    <row r="5055" customFormat="false" ht="13" hidden="false" customHeight="false" outlineLevel="0" collapsed="false">
      <c r="H5055" s="11"/>
    </row>
    <row r="5056" customFormat="false" ht="13" hidden="false" customHeight="false" outlineLevel="0" collapsed="false">
      <c r="H5056" s="11"/>
    </row>
    <row r="5057" customFormat="false" ht="13" hidden="false" customHeight="false" outlineLevel="0" collapsed="false">
      <c r="H5057" s="11"/>
    </row>
    <row r="5058" customFormat="false" ht="13" hidden="false" customHeight="false" outlineLevel="0" collapsed="false">
      <c r="H5058" s="11"/>
    </row>
    <row r="5059" customFormat="false" ht="13" hidden="false" customHeight="false" outlineLevel="0" collapsed="false">
      <c r="H5059" s="11"/>
    </row>
    <row r="5060" customFormat="false" ht="13" hidden="false" customHeight="false" outlineLevel="0" collapsed="false">
      <c r="H5060" s="11"/>
    </row>
    <row r="5061" customFormat="false" ht="13" hidden="false" customHeight="false" outlineLevel="0" collapsed="false">
      <c r="H5061" s="11"/>
    </row>
    <row r="5062" customFormat="false" ht="13" hidden="false" customHeight="false" outlineLevel="0" collapsed="false">
      <c r="H5062" s="11"/>
    </row>
    <row r="5063" customFormat="false" ht="13" hidden="false" customHeight="false" outlineLevel="0" collapsed="false">
      <c r="H5063" s="11"/>
    </row>
    <row r="5064" customFormat="false" ht="13" hidden="false" customHeight="false" outlineLevel="0" collapsed="false">
      <c r="H5064" s="11"/>
    </row>
    <row r="5065" customFormat="false" ht="13" hidden="false" customHeight="false" outlineLevel="0" collapsed="false">
      <c r="H5065" s="11"/>
    </row>
    <row r="5066" customFormat="false" ht="13" hidden="false" customHeight="false" outlineLevel="0" collapsed="false">
      <c r="H5066" s="11"/>
    </row>
    <row r="5067" customFormat="false" ht="13" hidden="false" customHeight="false" outlineLevel="0" collapsed="false">
      <c r="H5067" s="11"/>
    </row>
    <row r="5068" customFormat="false" ht="13" hidden="false" customHeight="false" outlineLevel="0" collapsed="false">
      <c r="H5068" s="11"/>
    </row>
    <row r="5069" customFormat="false" ht="13" hidden="false" customHeight="false" outlineLevel="0" collapsed="false">
      <c r="H5069" s="11"/>
    </row>
    <row r="5070" customFormat="false" ht="13" hidden="false" customHeight="false" outlineLevel="0" collapsed="false">
      <c r="H5070" s="11"/>
    </row>
    <row r="5071" customFormat="false" ht="13" hidden="false" customHeight="false" outlineLevel="0" collapsed="false">
      <c r="H5071" s="11"/>
    </row>
    <row r="5072" customFormat="false" ht="13" hidden="false" customHeight="false" outlineLevel="0" collapsed="false">
      <c r="H5072" s="11"/>
    </row>
    <row r="5073" customFormat="false" ht="13" hidden="false" customHeight="false" outlineLevel="0" collapsed="false">
      <c r="H5073" s="11"/>
    </row>
    <row r="5074" customFormat="false" ht="13" hidden="false" customHeight="false" outlineLevel="0" collapsed="false">
      <c r="H5074" s="11"/>
    </row>
    <row r="5075" customFormat="false" ht="13" hidden="false" customHeight="false" outlineLevel="0" collapsed="false">
      <c r="H5075" s="11"/>
    </row>
    <row r="5076" customFormat="false" ht="13" hidden="false" customHeight="false" outlineLevel="0" collapsed="false">
      <c r="H5076" s="11"/>
    </row>
    <row r="5077" customFormat="false" ht="13" hidden="false" customHeight="false" outlineLevel="0" collapsed="false">
      <c r="H5077" s="11"/>
    </row>
    <row r="5078" customFormat="false" ht="13" hidden="false" customHeight="false" outlineLevel="0" collapsed="false">
      <c r="H5078" s="11"/>
    </row>
    <row r="5079" customFormat="false" ht="13" hidden="false" customHeight="false" outlineLevel="0" collapsed="false">
      <c r="H5079" s="11"/>
    </row>
    <row r="5080" customFormat="false" ht="13" hidden="false" customHeight="false" outlineLevel="0" collapsed="false">
      <c r="H5080" s="11"/>
    </row>
    <row r="5081" customFormat="false" ht="13" hidden="false" customHeight="false" outlineLevel="0" collapsed="false">
      <c r="H5081" s="11"/>
    </row>
    <row r="5082" customFormat="false" ht="13" hidden="false" customHeight="false" outlineLevel="0" collapsed="false">
      <c r="H5082" s="11"/>
    </row>
    <row r="5083" customFormat="false" ht="13" hidden="false" customHeight="false" outlineLevel="0" collapsed="false">
      <c r="H5083" s="11"/>
    </row>
    <row r="5084" customFormat="false" ht="13" hidden="false" customHeight="false" outlineLevel="0" collapsed="false">
      <c r="H5084" s="11"/>
    </row>
    <row r="5085" customFormat="false" ht="13" hidden="false" customHeight="false" outlineLevel="0" collapsed="false">
      <c r="H5085" s="11"/>
    </row>
    <row r="5086" customFormat="false" ht="13" hidden="false" customHeight="false" outlineLevel="0" collapsed="false">
      <c r="H5086" s="11"/>
    </row>
    <row r="5087" customFormat="false" ht="13" hidden="false" customHeight="false" outlineLevel="0" collapsed="false">
      <c r="H5087" s="11"/>
    </row>
    <row r="5088" customFormat="false" ht="13" hidden="false" customHeight="false" outlineLevel="0" collapsed="false">
      <c r="H5088" s="11"/>
    </row>
    <row r="5089" customFormat="false" ht="13" hidden="false" customHeight="false" outlineLevel="0" collapsed="false">
      <c r="H5089" s="11"/>
    </row>
    <row r="5090" customFormat="false" ht="13" hidden="false" customHeight="false" outlineLevel="0" collapsed="false">
      <c r="H5090" s="11"/>
    </row>
    <row r="5091" customFormat="false" ht="13" hidden="false" customHeight="false" outlineLevel="0" collapsed="false">
      <c r="H5091" s="11"/>
    </row>
    <row r="5092" customFormat="false" ht="13" hidden="false" customHeight="false" outlineLevel="0" collapsed="false">
      <c r="H5092" s="11"/>
    </row>
    <row r="5093" customFormat="false" ht="13" hidden="false" customHeight="false" outlineLevel="0" collapsed="false">
      <c r="H5093" s="11"/>
    </row>
    <row r="5094" customFormat="false" ht="13" hidden="false" customHeight="false" outlineLevel="0" collapsed="false">
      <c r="H5094" s="11"/>
    </row>
    <row r="5095" customFormat="false" ht="13" hidden="false" customHeight="false" outlineLevel="0" collapsed="false">
      <c r="H5095" s="11"/>
    </row>
    <row r="5096" customFormat="false" ht="13" hidden="false" customHeight="false" outlineLevel="0" collapsed="false">
      <c r="H5096" s="11"/>
    </row>
    <row r="5097" customFormat="false" ht="13" hidden="false" customHeight="false" outlineLevel="0" collapsed="false">
      <c r="H5097" s="11"/>
    </row>
    <row r="5098" customFormat="false" ht="13" hidden="false" customHeight="false" outlineLevel="0" collapsed="false">
      <c r="H5098" s="11"/>
    </row>
    <row r="5099" customFormat="false" ht="13" hidden="false" customHeight="false" outlineLevel="0" collapsed="false">
      <c r="H5099" s="11"/>
    </row>
    <row r="5100" customFormat="false" ht="13" hidden="false" customHeight="false" outlineLevel="0" collapsed="false">
      <c r="H5100" s="11"/>
    </row>
    <row r="5101" customFormat="false" ht="13" hidden="false" customHeight="false" outlineLevel="0" collapsed="false">
      <c r="H5101" s="11"/>
    </row>
    <row r="5102" customFormat="false" ht="13" hidden="false" customHeight="false" outlineLevel="0" collapsed="false">
      <c r="H5102" s="11"/>
    </row>
    <row r="5103" customFormat="false" ht="13" hidden="false" customHeight="false" outlineLevel="0" collapsed="false">
      <c r="H5103" s="11"/>
    </row>
    <row r="5104" customFormat="false" ht="13" hidden="false" customHeight="false" outlineLevel="0" collapsed="false">
      <c r="H5104" s="11"/>
    </row>
    <row r="5105" customFormat="false" ht="13" hidden="false" customHeight="false" outlineLevel="0" collapsed="false">
      <c r="H5105" s="11"/>
    </row>
    <row r="5106" customFormat="false" ht="13" hidden="false" customHeight="false" outlineLevel="0" collapsed="false">
      <c r="H5106" s="11"/>
    </row>
    <row r="5107" customFormat="false" ht="13" hidden="false" customHeight="false" outlineLevel="0" collapsed="false">
      <c r="H5107" s="11"/>
    </row>
    <row r="5108" customFormat="false" ht="13" hidden="false" customHeight="false" outlineLevel="0" collapsed="false">
      <c r="H5108" s="11"/>
    </row>
    <row r="5109" customFormat="false" ht="13" hidden="false" customHeight="false" outlineLevel="0" collapsed="false">
      <c r="H5109" s="11"/>
    </row>
    <row r="5110" customFormat="false" ht="13" hidden="false" customHeight="false" outlineLevel="0" collapsed="false">
      <c r="H5110" s="11"/>
    </row>
    <row r="5111" customFormat="false" ht="13" hidden="false" customHeight="false" outlineLevel="0" collapsed="false">
      <c r="H5111" s="11"/>
    </row>
    <row r="5112" customFormat="false" ht="13" hidden="false" customHeight="false" outlineLevel="0" collapsed="false">
      <c r="H5112" s="11"/>
    </row>
    <row r="5113" customFormat="false" ht="13" hidden="false" customHeight="false" outlineLevel="0" collapsed="false">
      <c r="H5113" s="11"/>
    </row>
    <row r="5114" customFormat="false" ht="13" hidden="false" customHeight="false" outlineLevel="0" collapsed="false">
      <c r="H5114" s="11"/>
    </row>
    <row r="5115" customFormat="false" ht="13" hidden="false" customHeight="false" outlineLevel="0" collapsed="false">
      <c r="H5115" s="11"/>
    </row>
    <row r="5116" customFormat="false" ht="13" hidden="false" customHeight="false" outlineLevel="0" collapsed="false">
      <c r="H5116" s="11"/>
    </row>
    <row r="5117" customFormat="false" ht="13" hidden="false" customHeight="false" outlineLevel="0" collapsed="false">
      <c r="H5117" s="11"/>
    </row>
    <row r="5118" customFormat="false" ht="13" hidden="false" customHeight="false" outlineLevel="0" collapsed="false">
      <c r="H5118" s="11"/>
    </row>
    <row r="5119" customFormat="false" ht="13" hidden="false" customHeight="false" outlineLevel="0" collapsed="false">
      <c r="H5119" s="11"/>
    </row>
    <row r="5120" customFormat="false" ht="13" hidden="false" customHeight="false" outlineLevel="0" collapsed="false">
      <c r="H5120" s="11"/>
    </row>
    <row r="5121" customFormat="false" ht="13" hidden="false" customHeight="false" outlineLevel="0" collapsed="false">
      <c r="H5121" s="11"/>
    </row>
    <row r="5122" customFormat="false" ht="13" hidden="false" customHeight="false" outlineLevel="0" collapsed="false">
      <c r="H5122" s="11"/>
    </row>
    <row r="5123" customFormat="false" ht="13" hidden="false" customHeight="false" outlineLevel="0" collapsed="false">
      <c r="H5123" s="11"/>
    </row>
    <row r="5124" customFormat="false" ht="13" hidden="false" customHeight="false" outlineLevel="0" collapsed="false">
      <c r="H5124" s="11"/>
    </row>
    <row r="5125" customFormat="false" ht="13" hidden="false" customHeight="false" outlineLevel="0" collapsed="false">
      <c r="H5125" s="11"/>
    </row>
    <row r="5126" customFormat="false" ht="13" hidden="false" customHeight="false" outlineLevel="0" collapsed="false">
      <c r="H5126" s="11"/>
    </row>
    <row r="5127" customFormat="false" ht="13" hidden="false" customHeight="false" outlineLevel="0" collapsed="false">
      <c r="H5127" s="11"/>
    </row>
    <row r="5128" customFormat="false" ht="13" hidden="false" customHeight="false" outlineLevel="0" collapsed="false">
      <c r="H5128" s="11"/>
    </row>
    <row r="5129" customFormat="false" ht="13" hidden="false" customHeight="false" outlineLevel="0" collapsed="false">
      <c r="H5129" s="11"/>
    </row>
    <row r="5130" customFormat="false" ht="13" hidden="false" customHeight="false" outlineLevel="0" collapsed="false">
      <c r="H5130" s="11"/>
    </row>
    <row r="5131" customFormat="false" ht="13" hidden="false" customHeight="false" outlineLevel="0" collapsed="false">
      <c r="H5131" s="11"/>
    </row>
    <row r="5132" customFormat="false" ht="13" hidden="false" customHeight="false" outlineLevel="0" collapsed="false">
      <c r="H5132" s="11"/>
    </row>
    <row r="5133" customFormat="false" ht="13" hidden="false" customHeight="false" outlineLevel="0" collapsed="false">
      <c r="H5133" s="11"/>
    </row>
    <row r="5134" customFormat="false" ht="13" hidden="false" customHeight="false" outlineLevel="0" collapsed="false">
      <c r="H5134" s="11"/>
    </row>
    <row r="5135" customFormat="false" ht="13" hidden="false" customHeight="false" outlineLevel="0" collapsed="false">
      <c r="H5135" s="11"/>
    </row>
    <row r="5136" customFormat="false" ht="13" hidden="false" customHeight="false" outlineLevel="0" collapsed="false">
      <c r="H5136" s="11"/>
    </row>
    <row r="5137" customFormat="false" ht="13" hidden="false" customHeight="false" outlineLevel="0" collapsed="false">
      <c r="H5137" s="11"/>
    </row>
    <row r="5138" customFormat="false" ht="13" hidden="false" customHeight="false" outlineLevel="0" collapsed="false">
      <c r="H5138" s="11"/>
    </row>
    <row r="5139" customFormat="false" ht="13" hidden="false" customHeight="false" outlineLevel="0" collapsed="false">
      <c r="H5139" s="11"/>
    </row>
    <row r="5140" customFormat="false" ht="13" hidden="false" customHeight="false" outlineLevel="0" collapsed="false">
      <c r="H5140" s="11"/>
    </row>
    <row r="5141" customFormat="false" ht="13" hidden="false" customHeight="false" outlineLevel="0" collapsed="false">
      <c r="H5141" s="11"/>
    </row>
    <row r="5142" customFormat="false" ht="13" hidden="false" customHeight="false" outlineLevel="0" collapsed="false">
      <c r="H5142" s="11"/>
    </row>
    <row r="5143" customFormat="false" ht="13" hidden="false" customHeight="false" outlineLevel="0" collapsed="false">
      <c r="H5143" s="11"/>
    </row>
    <row r="5144" customFormat="false" ht="13" hidden="false" customHeight="false" outlineLevel="0" collapsed="false">
      <c r="H5144" s="11"/>
    </row>
    <row r="5145" customFormat="false" ht="13" hidden="false" customHeight="false" outlineLevel="0" collapsed="false">
      <c r="H5145" s="11"/>
    </row>
    <row r="5146" customFormat="false" ht="13" hidden="false" customHeight="false" outlineLevel="0" collapsed="false">
      <c r="H5146" s="11"/>
    </row>
    <row r="5147" customFormat="false" ht="13" hidden="false" customHeight="false" outlineLevel="0" collapsed="false">
      <c r="H5147" s="11"/>
    </row>
    <row r="5148" customFormat="false" ht="13" hidden="false" customHeight="false" outlineLevel="0" collapsed="false">
      <c r="H5148" s="11"/>
    </row>
    <row r="5149" customFormat="false" ht="13" hidden="false" customHeight="false" outlineLevel="0" collapsed="false">
      <c r="H5149" s="11"/>
    </row>
    <row r="5150" customFormat="false" ht="13" hidden="false" customHeight="false" outlineLevel="0" collapsed="false">
      <c r="H5150" s="11"/>
    </row>
    <row r="5151" customFormat="false" ht="13" hidden="false" customHeight="false" outlineLevel="0" collapsed="false">
      <c r="H5151" s="11"/>
    </row>
    <row r="5152" customFormat="false" ht="13" hidden="false" customHeight="false" outlineLevel="0" collapsed="false">
      <c r="H5152" s="11"/>
    </row>
    <row r="5153" customFormat="false" ht="13" hidden="false" customHeight="false" outlineLevel="0" collapsed="false">
      <c r="H5153" s="11"/>
    </row>
    <row r="5154" customFormat="false" ht="13" hidden="false" customHeight="false" outlineLevel="0" collapsed="false">
      <c r="H5154" s="11"/>
    </row>
    <row r="5155" customFormat="false" ht="13" hidden="false" customHeight="false" outlineLevel="0" collapsed="false">
      <c r="H5155" s="11"/>
    </row>
    <row r="5156" customFormat="false" ht="13" hidden="false" customHeight="false" outlineLevel="0" collapsed="false">
      <c r="H5156" s="11"/>
    </row>
    <row r="5157" customFormat="false" ht="13" hidden="false" customHeight="false" outlineLevel="0" collapsed="false">
      <c r="H5157" s="11"/>
    </row>
    <row r="5158" customFormat="false" ht="13" hidden="false" customHeight="false" outlineLevel="0" collapsed="false">
      <c r="H5158" s="11"/>
    </row>
    <row r="5159" customFormat="false" ht="13" hidden="false" customHeight="false" outlineLevel="0" collapsed="false">
      <c r="H5159" s="11"/>
    </row>
    <row r="5160" customFormat="false" ht="13" hidden="false" customHeight="false" outlineLevel="0" collapsed="false">
      <c r="H5160" s="11"/>
    </row>
    <row r="5161" customFormat="false" ht="13" hidden="false" customHeight="false" outlineLevel="0" collapsed="false">
      <c r="H5161" s="11"/>
    </row>
    <row r="5162" customFormat="false" ht="13" hidden="false" customHeight="false" outlineLevel="0" collapsed="false">
      <c r="H5162" s="11"/>
    </row>
    <row r="5163" customFormat="false" ht="13" hidden="false" customHeight="false" outlineLevel="0" collapsed="false">
      <c r="H5163" s="11"/>
    </row>
    <row r="5164" customFormat="false" ht="13" hidden="false" customHeight="false" outlineLevel="0" collapsed="false">
      <c r="H5164" s="11"/>
    </row>
    <row r="5165" customFormat="false" ht="13" hidden="false" customHeight="false" outlineLevel="0" collapsed="false">
      <c r="H5165" s="11"/>
    </row>
    <row r="5166" customFormat="false" ht="13" hidden="false" customHeight="false" outlineLevel="0" collapsed="false">
      <c r="H5166" s="11"/>
    </row>
    <row r="5167" customFormat="false" ht="13" hidden="false" customHeight="false" outlineLevel="0" collapsed="false">
      <c r="H5167" s="11"/>
    </row>
    <row r="5168" customFormat="false" ht="13" hidden="false" customHeight="false" outlineLevel="0" collapsed="false">
      <c r="H5168" s="11"/>
    </row>
    <row r="5169" customFormat="false" ht="13" hidden="false" customHeight="false" outlineLevel="0" collapsed="false">
      <c r="H5169" s="11"/>
    </row>
    <row r="5170" customFormat="false" ht="13" hidden="false" customHeight="false" outlineLevel="0" collapsed="false">
      <c r="H5170" s="11"/>
    </row>
    <row r="5171" customFormat="false" ht="13" hidden="false" customHeight="false" outlineLevel="0" collapsed="false">
      <c r="H5171" s="11"/>
    </row>
    <row r="5172" customFormat="false" ht="13" hidden="false" customHeight="false" outlineLevel="0" collapsed="false">
      <c r="H5172" s="11"/>
    </row>
    <row r="5173" customFormat="false" ht="13" hidden="false" customHeight="false" outlineLevel="0" collapsed="false">
      <c r="H5173" s="11"/>
    </row>
    <row r="5174" customFormat="false" ht="13" hidden="false" customHeight="false" outlineLevel="0" collapsed="false">
      <c r="H5174" s="11"/>
    </row>
    <row r="5175" customFormat="false" ht="13" hidden="false" customHeight="false" outlineLevel="0" collapsed="false">
      <c r="H5175" s="11"/>
    </row>
    <row r="5176" customFormat="false" ht="13" hidden="false" customHeight="false" outlineLevel="0" collapsed="false">
      <c r="H5176" s="11"/>
    </row>
    <row r="5177" customFormat="false" ht="13" hidden="false" customHeight="false" outlineLevel="0" collapsed="false">
      <c r="H5177" s="11"/>
    </row>
    <row r="5178" customFormat="false" ht="13" hidden="false" customHeight="false" outlineLevel="0" collapsed="false">
      <c r="H5178" s="11"/>
    </row>
    <row r="5179" customFormat="false" ht="13" hidden="false" customHeight="false" outlineLevel="0" collapsed="false">
      <c r="H5179" s="11"/>
    </row>
    <row r="5180" customFormat="false" ht="13" hidden="false" customHeight="false" outlineLevel="0" collapsed="false">
      <c r="H5180" s="11"/>
    </row>
    <row r="5181" customFormat="false" ht="13" hidden="false" customHeight="false" outlineLevel="0" collapsed="false">
      <c r="H5181" s="11"/>
    </row>
    <row r="5182" customFormat="false" ht="13" hidden="false" customHeight="false" outlineLevel="0" collapsed="false">
      <c r="H5182" s="11"/>
    </row>
    <row r="5183" customFormat="false" ht="13" hidden="false" customHeight="false" outlineLevel="0" collapsed="false">
      <c r="H5183" s="11"/>
    </row>
    <row r="5184" customFormat="false" ht="13" hidden="false" customHeight="false" outlineLevel="0" collapsed="false">
      <c r="H5184" s="11"/>
    </row>
    <row r="5185" customFormat="false" ht="13" hidden="false" customHeight="false" outlineLevel="0" collapsed="false">
      <c r="H5185" s="11"/>
    </row>
    <row r="5186" customFormat="false" ht="13" hidden="false" customHeight="false" outlineLevel="0" collapsed="false">
      <c r="H5186" s="11"/>
    </row>
    <row r="5187" customFormat="false" ht="13" hidden="false" customHeight="false" outlineLevel="0" collapsed="false">
      <c r="H5187" s="11"/>
    </row>
    <row r="5188" customFormat="false" ht="13" hidden="false" customHeight="false" outlineLevel="0" collapsed="false">
      <c r="H5188" s="11"/>
    </row>
    <row r="5189" customFormat="false" ht="13" hidden="false" customHeight="false" outlineLevel="0" collapsed="false">
      <c r="H5189" s="11"/>
    </row>
    <row r="5190" customFormat="false" ht="13" hidden="false" customHeight="false" outlineLevel="0" collapsed="false">
      <c r="H5190" s="11"/>
    </row>
    <row r="5191" customFormat="false" ht="13" hidden="false" customHeight="false" outlineLevel="0" collapsed="false">
      <c r="H5191" s="11"/>
    </row>
    <row r="5192" customFormat="false" ht="13" hidden="false" customHeight="false" outlineLevel="0" collapsed="false">
      <c r="H5192" s="11"/>
    </row>
    <row r="5193" customFormat="false" ht="13" hidden="false" customHeight="false" outlineLevel="0" collapsed="false">
      <c r="H5193" s="11"/>
    </row>
    <row r="5194" customFormat="false" ht="13" hidden="false" customHeight="false" outlineLevel="0" collapsed="false">
      <c r="H5194" s="11"/>
    </row>
    <row r="5195" customFormat="false" ht="13" hidden="false" customHeight="false" outlineLevel="0" collapsed="false">
      <c r="H5195" s="11"/>
    </row>
    <row r="5196" customFormat="false" ht="13" hidden="false" customHeight="false" outlineLevel="0" collapsed="false">
      <c r="H5196" s="11"/>
    </row>
    <row r="5197" customFormat="false" ht="13" hidden="false" customHeight="false" outlineLevel="0" collapsed="false">
      <c r="H5197" s="11"/>
    </row>
    <row r="5198" customFormat="false" ht="13" hidden="false" customHeight="false" outlineLevel="0" collapsed="false">
      <c r="H5198" s="11"/>
    </row>
    <row r="5199" customFormat="false" ht="13" hidden="false" customHeight="false" outlineLevel="0" collapsed="false">
      <c r="H5199" s="11"/>
    </row>
    <row r="5200" customFormat="false" ht="13" hidden="false" customHeight="false" outlineLevel="0" collapsed="false">
      <c r="H5200" s="11"/>
    </row>
    <row r="5201" customFormat="false" ht="13" hidden="false" customHeight="false" outlineLevel="0" collapsed="false">
      <c r="H5201" s="11"/>
    </row>
    <row r="5202" customFormat="false" ht="13" hidden="false" customHeight="false" outlineLevel="0" collapsed="false">
      <c r="H5202" s="11"/>
    </row>
    <row r="5203" customFormat="false" ht="13" hidden="false" customHeight="false" outlineLevel="0" collapsed="false">
      <c r="H5203" s="11"/>
    </row>
    <row r="5204" customFormat="false" ht="13" hidden="false" customHeight="false" outlineLevel="0" collapsed="false">
      <c r="H5204" s="11"/>
    </row>
    <row r="5205" customFormat="false" ht="13" hidden="false" customHeight="false" outlineLevel="0" collapsed="false">
      <c r="H5205" s="11"/>
    </row>
    <row r="5206" customFormat="false" ht="13" hidden="false" customHeight="false" outlineLevel="0" collapsed="false">
      <c r="H5206" s="11"/>
    </row>
    <row r="5207" customFormat="false" ht="13" hidden="false" customHeight="false" outlineLevel="0" collapsed="false">
      <c r="H5207" s="11"/>
    </row>
    <row r="5208" customFormat="false" ht="13" hidden="false" customHeight="false" outlineLevel="0" collapsed="false">
      <c r="H5208" s="11"/>
    </row>
    <row r="5209" customFormat="false" ht="13" hidden="false" customHeight="false" outlineLevel="0" collapsed="false">
      <c r="H5209" s="11"/>
    </row>
    <row r="5210" customFormat="false" ht="13" hidden="false" customHeight="false" outlineLevel="0" collapsed="false">
      <c r="H5210" s="11"/>
    </row>
    <row r="5211" customFormat="false" ht="13" hidden="false" customHeight="false" outlineLevel="0" collapsed="false">
      <c r="H5211" s="11"/>
    </row>
    <row r="5212" customFormat="false" ht="13" hidden="false" customHeight="false" outlineLevel="0" collapsed="false">
      <c r="H5212" s="11"/>
    </row>
    <row r="5213" customFormat="false" ht="13" hidden="false" customHeight="false" outlineLevel="0" collapsed="false">
      <c r="H5213" s="11"/>
    </row>
    <row r="5214" customFormat="false" ht="13" hidden="false" customHeight="false" outlineLevel="0" collapsed="false">
      <c r="H5214" s="11"/>
    </row>
    <row r="5215" customFormat="false" ht="13" hidden="false" customHeight="false" outlineLevel="0" collapsed="false">
      <c r="H5215" s="11"/>
    </row>
    <row r="5216" customFormat="false" ht="13" hidden="false" customHeight="false" outlineLevel="0" collapsed="false">
      <c r="H5216" s="11"/>
    </row>
    <row r="5217" customFormat="false" ht="13" hidden="false" customHeight="false" outlineLevel="0" collapsed="false">
      <c r="H5217" s="11"/>
    </row>
    <row r="5218" customFormat="false" ht="13" hidden="false" customHeight="false" outlineLevel="0" collapsed="false">
      <c r="H5218" s="11"/>
    </row>
    <row r="5219" customFormat="false" ht="13" hidden="false" customHeight="false" outlineLevel="0" collapsed="false">
      <c r="H5219" s="11"/>
    </row>
    <row r="5220" customFormat="false" ht="13" hidden="false" customHeight="false" outlineLevel="0" collapsed="false">
      <c r="H5220" s="11"/>
    </row>
    <row r="5221" customFormat="false" ht="13" hidden="false" customHeight="false" outlineLevel="0" collapsed="false">
      <c r="H5221" s="11"/>
    </row>
    <row r="5222" customFormat="false" ht="13" hidden="false" customHeight="false" outlineLevel="0" collapsed="false">
      <c r="H5222" s="11"/>
    </row>
    <row r="5223" customFormat="false" ht="13" hidden="false" customHeight="false" outlineLevel="0" collapsed="false">
      <c r="H5223" s="11"/>
    </row>
    <row r="5224" customFormat="false" ht="13" hidden="false" customHeight="false" outlineLevel="0" collapsed="false">
      <c r="H5224" s="11"/>
    </row>
    <row r="5225" customFormat="false" ht="13" hidden="false" customHeight="false" outlineLevel="0" collapsed="false">
      <c r="H5225" s="11"/>
    </row>
    <row r="5226" customFormat="false" ht="13" hidden="false" customHeight="false" outlineLevel="0" collapsed="false">
      <c r="H5226" s="11"/>
    </row>
    <row r="5227" customFormat="false" ht="13" hidden="false" customHeight="false" outlineLevel="0" collapsed="false">
      <c r="H5227" s="11"/>
    </row>
    <row r="5228" customFormat="false" ht="13" hidden="false" customHeight="false" outlineLevel="0" collapsed="false">
      <c r="H5228" s="11"/>
    </row>
    <row r="5229" customFormat="false" ht="13" hidden="false" customHeight="false" outlineLevel="0" collapsed="false">
      <c r="H5229" s="11"/>
    </row>
    <row r="5230" customFormat="false" ht="13" hidden="false" customHeight="false" outlineLevel="0" collapsed="false">
      <c r="H5230" s="11"/>
    </row>
    <row r="5231" customFormat="false" ht="13" hidden="false" customHeight="false" outlineLevel="0" collapsed="false">
      <c r="H5231" s="11"/>
    </row>
    <row r="5232" customFormat="false" ht="13" hidden="false" customHeight="false" outlineLevel="0" collapsed="false">
      <c r="H5232" s="11"/>
    </row>
    <row r="5233" customFormat="false" ht="13" hidden="false" customHeight="false" outlineLevel="0" collapsed="false">
      <c r="H5233" s="11"/>
    </row>
    <row r="5234" customFormat="false" ht="13" hidden="false" customHeight="false" outlineLevel="0" collapsed="false">
      <c r="H5234" s="11"/>
    </row>
    <row r="5235" customFormat="false" ht="13" hidden="false" customHeight="false" outlineLevel="0" collapsed="false">
      <c r="H5235" s="11"/>
    </row>
    <row r="5236" customFormat="false" ht="13" hidden="false" customHeight="false" outlineLevel="0" collapsed="false">
      <c r="H5236" s="11"/>
    </row>
    <row r="5237" customFormat="false" ht="13" hidden="false" customHeight="false" outlineLevel="0" collapsed="false">
      <c r="H5237" s="11"/>
    </row>
    <row r="5238" customFormat="false" ht="13" hidden="false" customHeight="false" outlineLevel="0" collapsed="false">
      <c r="H5238" s="11"/>
    </row>
    <row r="5239" customFormat="false" ht="13" hidden="false" customHeight="false" outlineLevel="0" collapsed="false">
      <c r="H5239" s="11"/>
    </row>
    <row r="5240" customFormat="false" ht="13" hidden="false" customHeight="false" outlineLevel="0" collapsed="false">
      <c r="H5240" s="11"/>
    </row>
    <row r="5241" customFormat="false" ht="13" hidden="false" customHeight="false" outlineLevel="0" collapsed="false">
      <c r="H5241" s="11"/>
    </row>
    <row r="5242" customFormat="false" ht="13" hidden="false" customHeight="false" outlineLevel="0" collapsed="false">
      <c r="H5242" s="11"/>
    </row>
    <row r="5243" customFormat="false" ht="13" hidden="false" customHeight="false" outlineLevel="0" collapsed="false">
      <c r="H5243" s="11"/>
    </row>
    <row r="5244" customFormat="false" ht="13" hidden="false" customHeight="false" outlineLevel="0" collapsed="false">
      <c r="H5244" s="11"/>
    </row>
    <row r="5245" customFormat="false" ht="13" hidden="false" customHeight="false" outlineLevel="0" collapsed="false">
      <c r="H5245" s="11"/>
    </row>
    <row r="5246" customFormat="false" ht="13" hidden="false" customHeight="false" outlineLevel="0" collapsed="false">
      <c r="H5246" s="11"/>
    </row>
    <row r="5247" customFormat="false" ht="13" hidden="false" customHeight="false" outlineLevel="0" collapsed="false">
      <c r="H5247" s="11"/>
    </row>
    <row r="5248" customFormat="false" ht="13" hidden="false" customHeight="false" outlineLevel="0" collapsed="false">
      <c r="H5248" s="11"/>
    </row>
    <row r="5249" customFormat="false" ht="13" hidden="false" customHeight="false" outlineLevel="0" collapsed="false">
      <c r="H5249" s="11"/>
    </row>
    <row r="5250" customFormat="false" ht="13" hidden="false" customHeight="false" outlineLevel="0" collapsed="false">
      <c r="H5250" s="11"/>
    </row>
    <row r="5251" customFormat="false" ht="13" hidden="false" customHeight="false" outlineLevel="0" collapsed="false">
      <c r="H5251" s="11"/>
    </row>
    <row r="5252" customFormat="false" ht="13" hidden="false" customHeight="false" outlineLevel="0" collapsed="false">
      <c r="H5252" s="11"/>
    </row>
    <row r="5253" customFormat="false" ht="13" hidden="false" customHeight="false" outlineLevel="0" collapsed="false">
      <c r="H5253" s="11"/>
    </row>
    <row r="5254" customFormat="false" ht="13" hidden="false" customHeight="false" outlineLevel="0" collapsed="false">
      <c r="H5254" s="11"/>
    </row>
    <row r="5255" customFormat="false" ht="13" hidden="false" customHeight="false" outlineLevel="0" collapsed="false">
      <c r="H5255" s="11"/>
    </row>
    <row r="5256" customFormat="false" ht="13" hidden="false" customHeight="false" outlineLevel="0" collapsed="false">
      <c r="H5256" s="11"/>
    </row>
    <row r="5257" customFormat="false" ht="13" hidden="false" customHeight="false" outlineLevel="0" collapsed="false">
      <c r="H5257" s="11"/>
    </row>
    <row r="5258" customFormat="false" ht="13" hidden="false" customHeight="false" outlineLevel="0" collapsed="false">
      <c r="H5258" s="11"/>
    </row>
    <row r="5259" customFormat="false" ht="13" hidden="false" customHeight="false" outlineLevel="0" collapsed="false">
      <c r="H5259" s="11"/>
    </row>
    <row r="5260" customFormat="false" ht="13" hidden="false" customHeight="false" outlineLevel="0" collapsed="false">
      <c r="H5260" s="11"/>
    </row>
    <row r="5261" customFormat="false" ht="13" hidden="false" customHeight="false" outlineLevel="0" collapsed="false">
      <c r="H5261" s="11"/>
    </row>
    <row r="5262" customFormat="false" ht="13" hidden="false" customHeight="false" outlineLevel="0" collapsed="false">
      <c r="H5262" s="11"/>
    </row>
    <row r="5263" customFormat="false" ht="13" hidden="false" customHeight="false" outlineLevel="0" collapsed="false">
      <c r="H5263" s="11"/>
    </row>
    <row r="5264" customFormat="false" ht="13" hidden="false" customHeight="false" outlineLevel="0" collapsed="false">
      <c r="H5264" s="11"/>
    </row>
    <row r="5265" customFormat="false" ht="13" hidden="false" customHeight="false" outlineLevel="0" collapsed="false">
      <c r="H5265" s="11"/>
    </row>
    <row r="5266" customFormat="false" ht="13" hidden="false" customHeight="false" outlineLevel="0" collapsed="false">
      <c r="H5266" s="11"/>
    </row>
    <row r="5267" customFormat="false" ht="13" hidden="false" customHeight="false" outlineLevel="0" collapsed="false">
      <c r="H5267" s="11"/>
    </row>
    <row r="5268" customFormat="false" ht="13" hidden="false" customHeight="false" outlineLevel="0" collapsed="false">
      <c r="H5268" s="11"/>
    </row>
    <row r="5269" customFormat="false" ht="13" hidden="false" customHeight="false" outlineLevel="0" collapsed="false">
      <c r="H5269" s="11"/>
    </row>
    <row r="5270" customFormat="false" ht="13" hidden="false" customHeight="false" outlineLevel="0" collapsed="false">
      <c r="H5270" s="11"/>
    </row>
    <row r="5271" customFormat="false" ht="13" hidden="false" customHeight="false" outlineLevel="0" collapsed="false">
      <c r="H5271" s="11"/>
    </row>
    <row r="5272" customFormat="false" ht="13" hidden="false" customHeight="false" outlineLevel="0" collapsed="false">
      <c r="H5272" s="11"/>
    </row>
    <row r="5273" customFormat="false" ht="13" hidden="false" customHeight="false" outlineLevel="0" collapsed="false">
      <c r="H5273" s="11"/>
    </row>
    <row r="5274" customFormat="false" ht="13" hidden="false" customHeight="false" outlineLevel="0" collapsed="false">
      <c r="H5274" s="11"/>
    </row>
    <row r="5275" customFormat="false" ht="13" hidden="false" customHeight="false" outlineLevel="0" collapsed="false">
      <c r="H5275" s="11"/>
    </row>
    <row r="5276" customFormat="false" ht="13" hidden="false" customHeight="false" outlineLevel="0" collapsed="false">
      <c r="H5276" s="11"/>
    </row>
    <row r="5277" customFormat="false" ht="13" hidden="false" customHeight="false" outlineLevel="0" collapsed="false">
      <c r="H5277" s="11"/>
    </row>
    <row r="5278" customFormat="false" ht="13" hidden="false" customHeight="false" outlineLevel="0" collapsed="false">
      <c r="H5278" s="11"/>
    </row>
    <row r="5279" customFormat="false" ht="13" hidden="false" customHeight="false" outlineLevel="0" collapsed="false">
      <c r="H5279" s="11"/>
    </row>
    <row r="5280" customFormat="false" ht="13" hidden="false" customHeight="false" outlineLevel="0" collapsed="false">
      <c r="H5280" s="11"/>
    </row>
    <row r="5281" customFormat="false" ht="13" hidden="false" customHeight="false" outlineLevel="0" collapsed="false">
      <c r="H5281" s="11"/>
    </row>
    <row r="5282" customFormat="false" ht="13" hidden="false" customHeight="false" outlineLevel="0" collapsed="false">
      <c r="H5282" s="11"/>
    </row>
    <row r="5283" customFormat="false" ht="13" hidden="false" customHeight="false" outlineLevel="0" collapsed="false">
      <c r="H5283" s="11"/>
    </row>
    <row r="5284" customFormat="false" ht="13" hidden="false" customHeight="false" outlineLevel="0" collapsed="false">
      <c r="H5284" s="11"/>
    </row>
    <row r="5285" customFormat="false" ht="13" hidden="false" customHeight="false" outlineLevel="0" collapsed="false">
      <c r="H5285" s="11"/>
    </row>
    <row r="5286" customFormat="false" ht="13" hidden="false" customHeight="false" outlineLevel="0" collapsed="false">
      <c r="H5286" s="11"/>
    </row>
    <row r="5287" customFormat="false" ht="13" hidden="false" customHeight="false" outlineLevel="0" collapsed="false">
      <c r="H5287" s="11"/>
    </row>
    <row r="5288" customFormat="false" ht="13" hidden="false" customHeight="false" outlineLevel="0" collapsed="false">
      <c r="H5288" s="11"/>
    </row>
    <row r="5289" customFormat="false" ht="13" hidden="false" customHeight="false" outlineLevel="0" collapsed="false">
      <c r="H5289" s="11"/>
    </row>
    <row r="5290" customFormat="false" ht="13" hidden="false" customHeight="false" outlineLevel="0" collapsed="false">
      <c r="H5290" s="11"/>
    </row>
    <row r="5291" customFormat="false" ht="13" hidden="false" customHeight="false" outlineLevel="0" collapsed="false">
      <c r="H5291" s="11"/>
    </row>
    <row r="5292" customFormat="false" ht="13" hidden="false" customHeight="false" outlineLevel="0" collapsed="false">
      <c r="H5292" s="11"/>
    </row>
    <row r="5293" customFormat="false" ht="13" hidden="false" customHeight="false" outlineLevel="0" collapsed="false">
      <c r="H5293" s="11"/>
    </row>
    <row r="5294" customFormat="false" ht="13" hidden="false" customHeight="false" outlineLevel="0" collapsed="false">
      <c r="H5294" s="11"/>
    </row>
    <row r="5295" customFormat="false" ht="13" hidden="false" customHeight="false" outlineLevel="0" collapsed="false">
      <c r="H5295" s="11"/>
    </row>
    <row r="5296" customFormat="false" ht="13" hidden="false" customHeight="false" outlineLevel="0" collapsed="false">
      <c r="H5296" s="11"/>
    </row>
    <row r="5297" customFormat="false" ht="13" hidden="false" customHeight="false" outlineLevel="0" collapsed="false">
      <c r="H5297" s="11"/>
    </row>
    <row r="5298" customFormat="false" ht="13" hidden="false" customHeight="false" outlineLevel="0" collapsed="false">
      <c r="H5298" s="11"/>
    </row>
    <row r="5299" customFormat="false" ht="13" hidden="false" customHeight="false" outlineLevel="0" collapsed="false">
      <c r="H5299" s="11"/>
    </row>
    <row r="5300" customFormat="false" ht="13" hidden="false" customHeight="false" outlineLevel="0" collapsed="false">
      <c r="H5300" s="11"/>
    </row>
    <row r="5301" customFormat="false" ht="13" hidden="false" customHeight="false" outlineLevel="0" collapsed="false">
      <c r="H5301" s="11"/>
    </row>
    <row r="5302" customFormat="false" ht="13" hidden="false" customHeight="false" outlineLevel="0" collapsed="false">
      <c r="H5302" s="11"/>
    </row>
    <row r="5303" customFormat="false" ht="13" hidden="false" customHeight="false" outlineLevel="0" collapsed="false">
      <c r="H5303" s="11"/>
    </row>
    <row r="5304" customFormat="false" ht="13" hidden="false" customHeight="false" outlineLevel="0" collapsed="false">
      <c r="H5304" s="11"/>
    </row>
    <row r="5305" customFormat="false" ht="13" hidden="false" customHeight="false" outlineLevel="0" collapsed="false">
      <c r="H5305" s="11"/>
    </row>
    <row r="5306" customFormat="false" ht="13" hidden="false" customHeight="false" outlineLevel="0" collapsed="false">
      <c r="H5306" s="11"/>
    </row>
    <row r="5307" customFormat="false" ht="13" hidden="false" customHeight="false" outlineLevel="0" collapsed="false">
      <c r="H5307" s="11"/>
    </row>
    <row r="5308" customFormat="false" ht="13" hidden="false" customHeight="false" outlineLevel="0" collapsed="false">
      <c r="H5308" s="11"/>
    </row>
    <row r="5309" customFormat="false" ht="13" hidden="false" customHeight="false" outlineLevel="0" collapsed="false">
      <c r="H5309" s="11"/>
    </row>
    <row r="5310" customFormat="false" ht="13" hidden="false" customHeight="false" outlineLevel="0" collapsed="false">
      <c r="H5310" s="11"/>
    </row>
    <row r="5311" customFormat="false" ht="13" hidden="false" customHeight="false" outlineLevel="0" collapsed="false">
      <c r="H5311" s="11"/>
    </row>
    <row r="5312" customFormat="false" ht="13" hidden="false" customHeight="false" outlineLevel="0" collapsed="false">
      <c r="H5312" s="11"/>
    </row>
    <row r="5313" customFormat="false" ht="13" hidden="false" customHeight="false" outlineLevel="0" collapsed="false">
      <c r="H5313" s="11"/>
    </row>
    <row r="5314" customFormat="false" ht="13" hidden="false" customHeight="false" outlineLevel="0" collapsed="false">
      <c r="H5314" s="11"/>
    </row>
    <row r="5315" customFormat="false" ht="13" hidden="false" customHeight="false" outlineLevel="0" collapsed="false">
      <c r="H5315" s="11"/>
    </row>
    <row r="5316" customFormat="false" ht="13" hidden="false" customHeight="false" outlineLevel="0" collapsed="false">
      <c r="H5316" s="11"/>
    </row>
    <row r="5317" customFormat="false" ht="13" hidden="false" customHeight="false" outlineLevel="0" collapsed="false">
      <c r="H5317" s="11"/>
    </row>
    <row r="5318" customFormat="false" ht="13" hidden="false" customHeight="false" outlineLevel="0" collapsed="false">
      <c r="H5318" s="11"/>
    </row>
    <row r="5319" customFormat="false" ht="13" hidden="false" customHeight="false" outlineLevel="0" collapsed="false">
      <c r="H5319" s="11"/>
    </row>
    <row r="5320" customFormat="false" ht="13" hidden="false" customHeight="false" outlineLevel="0" collapsed="false">
      <c r="H5320" s="11"/>
    </row>
    <row r="5321" customFormat="false" ht="13" hidden="false" customHeight="false" outlineLevel="0" collapsed="false">
      <c r="H5321" s="11"/>
    </row>
    <row r="5322" customFormat="false" ht="13" hidden="false" customHeight="false" outlineLevel="0" collapsed="false">
      <c r="H5322" s="11"/>
    </row>
    <row r="5323" customFormat="false" ht="13" hidden="false" customHeight="false" outlineLevel="0" collapsed="false">
      <c r="H5323" s="11"/>
    </row>
    <row r="5324" customFormat="false" ht="13" hidden="false" customHeight="false" outlineLevel="0" collapsed="false">
      <c r="H5324" s="11"/>
    </row>
    <row r="5325" customFormat="false" ht="13" hidden="false" customHeight="false" outlineLevel="0" collapsed="false">
      <c r="H5325" s="11"/>
    </row>
    <row r="5326" customFormat="false" ht="13" hidden="false" customHeight="false" outlineLevel="0" collapsed="false">
      <c r="H5326" s="11"/>
    </row>
    <row r="5327" customFormat="false" ht="13" hidden="false" customHeight="false" outlineLevel="0" collapsed="false">
      <c r="H5327" s="11"/>
    </row>
    <row r="5328" customFormat="false" ht="13" hidden="false" customHeight="false" outlineLevel="0" collapsed="false">
      <c r="H5328" s="11"/>
    </row>
    <row r="5329" customFormat="false" ht="13" hidden="false" customHeight="false" outlineLevel="0" collapsed="false">
      <c r="H5329" s="11"/>
    </row>
    <row r="5330" customFormat="false" ht="13" hidden="false" customHeight="false" outlineLevel="0" collapsed="false">
      <c r="H5330" s="11"/>
    </row>
    <row r="5331" customFormat="false" ht="13" hidden="false" customHeight="false" outlineLevel="0" collapsed="false">
      <c r="H5331" s="11"/>
    </row>
    <row r="5332" customFormat="false" ht="13" hidden="false" customHeight="false" outlineLevel="0" collapsed="false">
      <c r="H5332" s="11"/>
    </row>
    <row r="5333" customFormat="false" ht="13" hidden="false" customHeight="false" outlineLevel="0" collapsed="false">
      <c r="H5333" s="11"/>
    </row>
    <row r="5334" customFormat="false" ht="13" hidden="false" customHeight="false" outlineLevel="0" collapsed="false">
      <c r="H5334" s="11"/>
    </row>
    <row r="5335" customFormat="false" ht="13" hidden="false" customHeight="false" outlineLevel="0" collapsed="false">
      <c r="H5335" s="11"/>
    </row>
    <row r="5336" customFormat="false" ht="13" hidden="false" customHeight="false" outlineLevel="0" collapsed="false">
      <c r="H5336" s="11"/>
    </row>
    <row r="5337" customFormat="false" ht="13" hidden="false" customHeight="false" outlineLevel="0" collapsed="false">
      <c r="H5337" s="11"/>
    </row>
    <row r="5338" customFormat="false" ht="13" hidden="false" customHeight="false" outlineLevel="0" collapsed="false">
      <c r="H5338" s="11"/>
    </row>
    <row r="5339" customFormat="false" ht="13" hidden="false" customHeight="false" outlineLevel="0" collapsed="false">
      <c r="H5339" s="11"/>
    </row>
    <row r="5340" customFormat="false" ht="13" hidden="false" customHeight="false" outlineLevel="0" collapsed="false">
      <c r="H5340" s="11"/>
    </row>
    <row r="5341" customFormat="false" ht="13" hidden="false" customHeight="false" outlineLevel="0" collapsed="false">
      <c r="H5341" s="11"/>
    </row>
    <row r="5342" customFormat="false" ht="13" hidden="false" customHeight="false" outlineLevel="0" collapsed="false">
      <c r="H5342" s="11"/>
    </row>
    <row r="5343" customFormat="false" ht="13" hidden="false" customHeight="false" outlineLevel="0" collapsed="false">
      <c r="H5343" s="11"/>
    </row>
    <row r="5344" customFormat="false" ht="13" hidden="false" customHeight="false" outlineLevel="0" collapsed="false">
      <c r="H5344" s="11"/>
    </row>
    <row r="5345" customFormat="false" ht="13" hidden="false" customHeight="false" outlineLevel="0" collapsed="false">
      <c r="H5345" s="11"/>
    </row>
    <row r="5346" customFormat="false" ht="13" hidden="false" customHeight="false" outlineLevel="0" collapsed="false">
      <c r="H5346" s="11"/>
    </row>
    <row r="5347" customFormat="false" ht="13" hidden="false" customHeight="false" outlineLevel="0" collapsed="false">
      <c r="H5347" s="11"/>
    </row>
    <row r="5348" customFormat="false" ht="13" hidden="false" customHeight="false" outlineLevel="0" collapsed="false">
      <c r="H5348" s="11"/>
    </row>
    <row r="5349" customFormat="false" ht="13" hidden="false" customHeight="false" outlineLevel="0" collapsed="false">
      <c r="H5349" s="11"/>
    </row>
    <row r="5350" customFormat="false" ht="13" hidden="false" customHeight="false" outlineLevel="0" collapsed="false">
      <c r="H5350" s="11"/>
    </row>
    <row r="5351" customFormat="false" ht="13" hidden="false" customHeight="false" outlineLevel="0" collapsed="false">
      <c r="H5351" s="11"/>
    </row>
    <row r="5352" customFormat="false" ht="13" hidden="false" customHeight="false" outlineLevel="0" collapsed="false">
      <c r="H5352" s="11"/>
    </row>
    <row r="5353" customFormat="false" ht="13" hidden="false" customHeight="false" outlineLevel="0" collapsed="false">
      <c r="H5353" s="11"/>
    </row>
    <row r="5354" customFormat="false" ht="13" hidden="false" customHeight="false" outlineLevel="0" collapsed="false">
      <c r="H5354" s="11"/>
    </row>
    <row r="5355" customFormat="false" ht="13" hidden="false" customHeight="false" outlineLevel="0" collapsed="false">
      <c r="H5355" s="11"/>
    </row>
    <row r="5356" customFormat="false" ht="13" hidden="false" customHeight="false" outlineLevel="0" collapsed="false">
      <c r="H5356" s="11"/>
    </row>
    <row r="5357" customFormat="false" ht="13" hidden="false" customHeight="false" outlineLevel="0" collapsed="false">
      <c r="H5357" s="11"/>
    </row>
    <row r="5358" customFormat="false" ht="13" hidden="false" customHeight="false" outlineLevel="0" collapsed="false">
      <c r="H5358" s="11"/>
    </row>
    <row r="5359" customFormat="false" ht="13" hidden="false" customHeight="false" outlineLevel="0" collapsed="false">
      <c r="H5359" s="11"/>
    </row>
    <row r="5360" customFormat="false" ht="13" hidden="false" customHeight="false" outlineLevel="0" collapsed="false">
      <c r="H5360" s="11"/>
    </row>
    <row r="5361" customFormat="false" ht="13" hidden="false" customHeight="false" outlineLevel="0" collapsed="false">
      <c r="H5361" s="11"/>
    </row>
    <row r="5362" customFormat="false" ht="13" hidden="false" customHeight="false" outlineLevel="0" collapsed="false">
      <c r="H5362" s="11"/>
    </row>
    <row r="5363" customFormat="false" ht="13" hidden="false" customHeight="false" outlineLevel="0" collapsed="false">
      <c r="H5363" s="11"/>
    </row>
    <row r="5364" customFormat="false" ht="13" hidden="false" customHeight="false" outlineLevel="0" collapsed="false">
      <c r="H5364" s="11"/>
    </row>
    <row r="5365" customFormat="false" ht="13" hidden="false" customHeight="false" outlineLevel="0" collapsed="false">
      <c r="H5365" s="11"/>
    </row>
    <row r="5366" customFormat="false" ht="13" hidden="false" customHeight="false" outlineLevel="0" collapsed="false">
      <c r="H5366" s="11"/>
    </row>
    <row r="5367" customFormat="false" ht="13" hidden="false" customHeight="false" outlineLevel="0" collapsed="false">
      <c r="H5367" s="11"/>
    </row>
    <row r="5368" customFormat="false" ht="13" hidden="false" customHeight="false" outlineLevel="0" collapsed="false">
      <c r="H5368" s="11"/>
    </row>
    <row r="5369" customFormat="false" ht="13" hidden="false" customHeight="false" outlineLevel="0" collapsed="false">
      <c r="H5369" s="11"/>
    </row>
    <row r="5370" customFormat="false" ht="13" hidden="false" customHeight="false" outlineLevel="0" collapsed="false">
      <c r="H5370" s="11"/>
    </row>
    <row r="5371" customFormat="false" ht="13" hidden="false" customHeight="false" outlineLevel="0" collapsed="false">
      <c r="H5371" s="11"/>
    </row>
    <row r="5372" customFormat="false" ht="13" hidden="false" customHeight="false" outlineLevel="0" collapsed="false">
      <c r="H5372" s="11"/>
    </row>
    <row r="5373" customFormat="false" ht="13" hidden="false" customHeight="false" outlineLevel="0" collapsed="false">
      <c r="H5373" s="11"/>
    </row>
    <row r="5374" customFormat="false" ht="13" hidden="false" customHeight="false" outlineLevel="0" collapsed="false">
      <c r="H5374" s="11"/>
    </row>
    <row r="5375" customFormat="false" ht="13" hidden="false" customHeight="false" outlineLevel="0" collapsed="false">
      <c r="H5375" s="11"/>
    </row>
    <row r="5376" customFormat="false" ht="13" hidden="false" customHeight="false" outlineLevel="0" collapsed="false">
      <c r="H5376" s="11"/>
    </row>
    <row r="5377" customFormat="false" ht="13" hidden="false" customHeight="false" outlineLevel="0" collapsed="false">
      <c r="H5377" s="11"/>
    </row>
    <row r="5378" customFormat="false" ht="13" hidden="false" customHeight="false" outlineLevel="0" collapsed="false">
      <c r="H5378" s="11"/>
    </row>
    <row r="5379" customFormat="false" ht="13" hidden="false" customHeight="false" outlineLevel="0" collapsed="false">
      <c r="H5379" s="11"/>
    </row>
    <row r="5380" customFormat="false" ht="13" hidden="false" customHeight="false" outlineLevel="0" collapsed="false">
      <c r="H5380" s="11"/>
    </row>
    <row r="5381" customFormat="false" ht="13" hidden="false" customHeight="false" outlineLevel="0" collapsed="false">
      <c r="H5381" s="11"/>
    </row>
    <row r="5382" customFormat="false" ht="13" hidden="false" customHeight="false" outlineLevel="0" collapsed="false">
      <c r="H5382" s="11"/>
    </row>
    <row r="5383" customFormat="false" ht="13" hidden="false" customHeight="false" outlineLevel="0" collapsed="false">
      <c r="H5383" s="11"/>
    </row>
    <row r="5384" customFormat="false" ht="13" hidden="false" customHeight="false" outlineLevel="0" collapsed="false">
      <c r="H5384" s="11"/>
    </row>
    <row r="5385" customFormat="false" ht="13" hidden="false" customHeight="false" outlineLevel="0" collapsed="false">
      <c r="H5385" s="11"/>
    </row>
    <row r="5386" customFormat="false" ht="13" hidden="false" customHeight="false" outlineLevel="0" collapsed="false">
      <c r="H5386" s="11"/>
    </row>
    <row r="5387" customFormat="false" ht="13" hidden="false" customHeight="false" outlineLevel="0" collapsed="false">
      <c r="H5387" s="11"/>
    </row>
    <row r="5388" customFormat="false" ht="13" hidden="false" customHeight="false" outlineLevel="0" collapsed="false">
      <c r="H5388" s="11"/>
    </row>
    <row r="5389" customFormat="false" ht="13" hidden="false" customHeight="false" outlineLevel="0" collapsed="false">
      <c r="H5389" s="11"/>
    </row>
    <row r="5390" customFormat="false" ht="13" hidden="false" customHeight="false" outlineLevel="0" collapsed="false">
      <c r="H5390" s="11"/>
    </row>
    <row r="5391" customFormat="false" ht="13" hidden="false" customHeight="false" outlineLevel="0" collapsed="false">
      <c r="H5391" s="11"/>
    </row>
    <row r="5392" customFormat="false" ht="13" hidden="false" customHeight="false" outlineLevel="0" collapsed="false">
      <c r="H5392" s="11"/>
    </row>
    <row r="5393" customFormat="false" ht="13" hidden="false" customHeight="false" outlineLevel="0" collapsed="false">
      <c r="H5393" s="11"/>
    </row>
    <row r="5394" customFormat="false" ht="13" hidden="false" customHeight="false" outlineLevel="0" collapsed="false">
      <c r="H5394" s="11"/>
    </row>
    <row r="5395" customFormat="false" ht="13" hidden="false" customHeight="false" outlineLevel="0" collapsed="false">
      <c r="H5395" s="11"/>
    </row>
    <row r="5396" customFormat="false" ht="13" hidden="false" customHeight="false" outlineLevel="0" collapsed="false">
      <c r="H5396" s="11"/>
    </row>
    <row r="5397" customFormat="false" ht="13" hidden="false" customHeight="false" outlineLevel="0" collapsed="false">
      <c r="H5397" s="11"/>
    </row>
    <row r="5398" customFormat="false" ht="13" hidden="false" customHeight="false" outlineLevel="0" collapsed="false">
      <c r="H5398" s="11"/>
    </row>
    <row r="5399" customFormat="false" ht="13" hidden="false" customHeight="false" outlineLevel="0" collapsed="false">
      <c r="H5399" s="11"/>
    </row>
    <row r="5400" customFormat="false" ht="13" hidden="false" customHeight="false" outlineLevel="0" collapsed="false">
      <c r="H5400" s="11"/>
    </row>
    <row r="5401" customFormat="false" ht="13" hidden="false" customHeight="false" outlineLevel="0" collapsed="false">
      <c r="H5401" s="11"/>
    </row>
    <row r="5402" customFormat="false" ht="13" hidden="false" customHeight="false" outlineLevel="0" collapsed="false">
      <c r="H5402" s="11"/>
    </row>
    <row r="5403" customFormat="false" ht="13" hidden="false" customHeight="false" outlineLevel="0" collapsed="false">
      <c r="H5403" s="11"/>
    </row>
    <row r="5404" customFormat="false" ht="13" hidden="false" customHeight="false" outlineLevel="0" collapsed="false">
      <c r="H5404" s="11"/>
    </row>
    <row r="5405" customFormat="false" ht="13" hidden="false" customHeight="false" outlineLevel="0" collapsed="false">
      <c r="H5405" s="11"/>
    </row>
    <row r="5406" customFormat="false" ht="13" hidden="false" customHeight="false" outlineLevel="0" collapsed="false">
      <c r="H5406" s="11"/>
    </row>
    <row r="5407" customFormat="false" ht="13" hidden="false" customHeight="false" outlineLevel="0" collapsed="false">
      <c r="H5407" s="11"/>
    </row>
    <row r="5408" customFormat="false" ht="13" hidden="false" customHeight="false" outlineLevel="0" collapsed="false">
      <c r="H5408" s="11"/>
    </row>
    <row r="5409" customFormat="false" ht="13" hidden="false" customHeight="false" outlineLevel="0" collapsed="false">
      <c r="H5409" s="11"/>
    </row>
    <row r="5410" customFormat="false" ht="13" hidden="false" customHeight="false" outlineLevel="0" collapsed="false">
      <c r="H5410" s="11"/>
    </row>
    <row r="5411" customFormat="false" ht="13" hidden="false" customHeight="false" outlineLevel="0" collapsed="false">
      <c r="H5411" s="11"/>
    </row>
    <row r="5412" customFormat="false" ht="13" hidden="false" customHeight="false" outlineLevel="0" collapsed="false">
      <c r="H5412" s="11"/>
    </row>
    <row r="5413" customFormat="false" ht="13" hidden="false" customHeight="false" outlineLevel="0" collapsed="false">
      <c r="H5413" s="11"/>
    </row>
    <row r="5414" customFormat="false" ht="13" hidden="false" customHeight="false" outlineLevel="0" collapsed="false">
      <c r="H5414" s="11"/>
    </row>
    <row r="5415" customFormat="false" ht="13" hidden="false" customHeight="false" outlineLevel="0" collapsed="false">
      <c r="H5415" s="11"/>
    </row>
    <row r="5416" customFormat="false" ht="13" hidden="false" customHeight="false" outlineLevel="0" collapsed="false">
      <c r="H5416" s="11"/>
    </row>
    <row r="5417" customFormat="false" ht="13" hidden="false" customHeight="false" outlineLevel="0" collapsed="false">
      <c r="H5417" s="11"/>
    </row>
    <row r="5418" customFormat="false" ht="13" hidden="false" customHeight="false" outlineLevel="0" collapsed="false">
      <c r="H5418" s="11"/>
    </row>
    <row r="5419" customFormat="false" ht="13" hidden="false" customHeight="false" outlineLevel="0" collapsed="false">
      <c r="H5419" s="11"/>
    </row>
    <row r="5420" customFormat="false" ht="13" hidden="false" customHeight="false" outlineLevel="0" collapsed="false">
      <c r="H5420" s="11"/>
    </row>
    <row r="5421" customFormat="false" ht="13" hidden="false" customHeight="false" outlineLevel="0" collapsed="false">
      <c r="H5421" s="11"/>
    </row>
    <row r="5422" customFormat="false" ht="13" hidden="false" customHeight="false" outlineLevel="0" collapsed="false">
      <c r="H5422" s="11"/>
    </row>
    <row r="5423" customFormat="false" ht="13" hidden="false" customHeight="false" outlineLevel="0" collapsed="false">
      <c r="H5423" s="11"/>
    </row>
    <row r="5424" customFormat="false" ht="13" hidden="false" customHeight="false" outlineLevel="0" collapsed="false">
      <c r="H5424" s="11"/>
    </row>
    <row r="5425" customFormat="false" ht="13" hidden="false" customHeight="false" outlineLevel="0" collapsed="false">
      <c r="H5425" s="11"/>
    </row>
    <row r="5426" customFormat="false" ht="13" hidden="false" customHeight="false" outlineLevel="0" collapsed="false">
      <c r="H5426" s="11"/>
    </row>
    <row r="5427" customFormat="false" ht="13" hidden="false" customHeight="false" outlineLevel="0" collapsed="false">
      <c r="H5427" s="11"/>
    </row>
    <row r="5428" customFormat="false" ht="13" hidden="false" customHeight="false" outlineLevel="0" collapsed="false">
      <c r="H5428" s="11"/>
    </row>
    <row r="5429" customFormat="false" ht="13" hidden="false" customHeight="false" outlineLevel="0" collapsed="false">
      <c r="H5429" s="11"/>
    </row>
    <row r="5430" customFormat="false" ht="13" hidden="false" customHeight="false" outlineLevel="0" collapsed="false">
      <c r="H5430" s="11"/>
    </row>
    <row r="5431" customFormat="false" ht="13" hidden="false" customHeight="false" outlineLevel="0" collapsed="false">
      <c r="H5431" s="11"/>
    </row>
    <row r="5432" customFormat="false" ht="13" hidden="false" customHeight="false" outlineLevel="0" collapsed="false">
      <c r="H5432" s="11"/>
    </row>
    <row r="5433" customFormat="false" ht="13" hidden="false" customHeight="false" outlineLevel="0" collapsed="false">
      <c r="H5433" s="11"/>
    </row>
    <row r="5434" customFormat="false" ht="13" hidden="false" customHeight="false" outlineLevel="0" collapsed="false">
      <c r="H5434" s="11"/>
    </row>
    <row r="5435" customFormat="false" ht="13" hidden="false" customHeight="false" outlineLevel="0" collapsed="false">
      <c r="H5435" s="11"/>
    </row>
    <row r="5436" customFormat="false" ht="13" hidden="false" customHeight="false" outlineLevel="0" collapsed="false">
      <c r="H5436" s="11"/>
    </row>
    <row r="5437" customFormat="false" ht="13" hidden="false" customHeight="false" outlineLevel="0" collapsed="false">
      <c r="H5437" s="11"/>
    </row>
    <row r="5438" customFormat="false" ht="13" hidden="false" customHeight="false" outlineLevel="0" collapsed="false">
      <c r="H5438" s="11"/>
    </row>
    <row r="5439" customFormat="false" ht="13" hidden="false" customHeight="false" outlineLevel="0" collapsed="false">
      <c r="H5439" s="11"/>
    </row>
    <row r="5440" customFormat="false" ht="13" hidden="false" customHeight="false" outlineLevel="0" collapsed="false">
      <c r="H5440" s="11"/>
    </row>
    <row r="5441" customFormat="false" ht="13" hidden="false" customHeight="false" outlineLevel="0" collapsed="false">
      <c r="H5441" s="11"/>
    </row>
    <row r="5442" customFormat="false" ht="13" hidden="false" customHeight="false" outlineLevel="0" collapsed="false">
      <c r="H5442" s="11"/>
    </row>
    <row r="5443" customFormat="false" ht="13" hidden="false" customHeight="false" outlineLevel="0" collapsed="false">
      <c r="H5443" s="11"/>
    </row>
    <row r="5444" customFormat="false" ht="13" hidden="false" customHeight="false" outlineLevel="0" collapsed="false">
      <c r="H5444" s="11"/>
    </row>
    <row r="5445" customFormat="false" ht="13" hidden="false" customHeight="false" outlineLevel="0" collapsed="false">
      <c r="H5445" s="11"/>
    </row>
    <row r="5446" customFormat="false" ht="13" hidden="false" customHeight="false" outlineLevel="0" collapsed="false">
      <c r="H5446" s="11"/>
    </row>
    <row r="5447" customFormat="false" ht="13" hidden="false" customHeight="false" outlineLevel="0" collapsed="false">
      <c r="H5447" s="11"/>
    </row>
    <row r="5448" customFormat="false" ht="13" hidden="false" customHeight="false" outlineLevel="0" collapsed="false">
      <c r="H5448" s="11"/>
    </row>
    <row r="5449" customFormat="false" ht="13" hidden="false" customHeight="false" outlineLevel="0" collapsed="false">
      <c r="H5449" s="11"/>
    </row>
    <row r="5450" customFormat="false" ht="13" hidden="false" customHeight="false" outlineLevel="0" collapsed="false">
      <c r="H5450" s="11"/>
    </row>
    <row r="5451" customFormat="false" ht="13" hidden="false" customHeight="false" outlineLevel="0" collapsed="false">
      <c r="H5451" s="11"/>
    </row>
    <row r="5452" customFormat="false" ht="13" hidden="false" customHeight="false" outlineLevel="0" collapsed="false">
      <c r="H5452" s="11"/>
    </row>
    <row r="5453" customFormat="false" ht="13" hidden="false" customHeight="false" outlineLevel="0" collapsed="false">
      <c r="H5453" s="11"/>
    </row>
  </sheetData>
  <sheetProtection sheet="true" password="c402" selectLockedCells="true"/>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Microsoft Office User</cp:lastModifiedBy>
  <dcterms:modified xsi:type="dcterms:W3CDTF">2023-07-10T12:45:04Z</dcterms:modified>
  <cp:revision>0</cp:revision>
  <dc:subject/>
  <dc:title/>
</cp:coreProperties>
</file>